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ea Baumol effect" sheetId="1" state="visible" r:id="rId2"/>
    <sheet name="US Baumol effect" sheetId="2" state="visible" r:id="rId3"/>
    <sheet name="Japan BB effect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sz val="8"/>
            <color rgb="FF000000"/>
            <rFont val="Tahoma"/>
            <family val="2"/>
          </rPr>
          <t xml:space="preserve">jDYAAB+LCAAAAAAAAAPtW1tvG8cV/iuEntIHaXcpUZSI0QYUKamERVEQ6Yv6Ygx3R9RUszvMzKwkvgVInDpBg7YoAhRugDRPcVEkcFv34lj9N5FsFy30F4qZ2Su5tLhyHpxGgABxzvnOmfs53wxmwbunHikdI8Yx9dfmrAVzroR8h7rYH6zNBeJg3lqee9cGG6cOIruQQQ8JxHjp1CM+r51yd23uUIhhzTBOTk4WThYXKBsYZdO0jHvt7a5ziDw4F4Px1eB57HMBfQfN2aA+HHZpwBzUcrWLtblWt7XQQNhpQgHb0IcDxBbWA459xPmGL7DAiM/ZjWZ7B50KYKQ82KDOGBx1DxESvJA7wwYN12sjAV0oYLGWgAZDUKBGs70eYOLa5YXlBWvBAsaYPMHd0VOhkSlcJA+RTShQD3vILpvlpXmzMm+u9spWbXG1Vl6JrGIM2IZcdBE7xo4SdAX0hsrSrJhWebFsLq4AIxcEjFTfbdAIGEO+UKuhQck29rAoNiImMPKc2KBJT3xCoVvnLQ8OUDGvB5BwBIwxH4nTPegXdamXvDK0wSZmXNyTjQ9/acl+LNnXg3zPXtQDeU+X9+2qGUr2baAW3w70kN0elbqIYcSBkQiBka7SyLQ9bE7dEZj6hUc8ZRs6aiBCCm8DZbnF4PBQtvf61j0sSGHzTcqQA7m4VstbPseDQ1EwkEhD3iFuuPeutSTTDmywjf2jotHMWkYuct3qfL+MVuaXnOWl+f6quzpvudDpO/0VWF1ZBob2bAPtx0O+aFO34JK3gJE1t8EOOumwPXSMOXJ7w23Eee8QMzFqwlHhSej0f44cseFiIRt7TWu5iDYxQdd3oULDm7nYhYM3sO4G/d5oWHgDaOPClnYUaBJ7G3SIG07qtbaTdrmNecHgHxraoCEXV3fPqqysmkvLVhUYSgIaNPAFG9ldGojD0i3KEJQqLYy0CnprL1ZkTFUkzTPXITZV2KYOJParL/54/vt/ZVBaEeY6Z9SgfsiPusFwSJmItvZ0AJDD0IccqaZtbXfW69vAyAhjiGrXFqF9SEqRLMHqVqdLunXnDx6/+PUHF589ufj0m/Nvf5s1CDsg83/noO5KLmebpmnNq7+eadbUnzJKEKCJ+ZBAPVCN3VatVCekVgopAS+9I3/9BBhpWGSj57Xl2ktW2axWF1erMS5WZbE9OLBvte7t19d79Xq9vrW5P2YhAZHJbR8LyVfMNUs1OyVNQ3S/c3HhkGz4ruxzyJqWsqMRKcEmQ+8FcmbtNvXFIRkBIxElWjWP7ZROT2ym2GF4gH1IJnCxIsE3EXcYHqosPVlxWptro7t48fnDfKNwBGLVFqPBcKILiTQHmduZSe2YpSY8E/1JdDn4vL6MKcFm4CtGk+qjkUg3GKNMNsuwwU8h3zgVe8iD7IjbO8DICoDKCGrVqfaYwBiTgBZvQOIEBAoUVZAk+EkVaPFJWFqrQ6RrCxYoXVQGLb6DTsIouSM1SRG0+O2hCwVytcCwwS00smRz1X9FOOucUwdDWU+08Qyt0bbZM0N69Y9hwDYc0UB0BRSBrOqqqKDHKRWg/vzg4slvLv7+8OXTZ989/8fFH84ufvmLi8+eXJ49On/w+NUHjy/PHl18/un5J19+989Hl2cPpZvLs4+1o3CGdwJvl2JfcHupWgZGUgQd5iIm+Yr+AXahPFEY0Y9baCSHJSmEcpX8rEihU+Euo27giDippMuRMh6FXUaPsYuYYYNw9ahsqOZV57TGojyApUWRfjwz1Uot/4CoqYoN9CimCukkdXn26NX7j14+/erlR49ffvB+xigcsS4aQgYFZdGySwSgq/cRivN3NlwncVr/0n22e5EmLGe06ZgkjxfHKIvOxKwpCt3yF8+/evH866nWcfd0ZugTFE7xmARMTy6prBIuXjU7jY1WY2t7XeljIdC3BmH40AU9fQIKzAV2eMQuUsoUULf3vx/97d9//fA/f/k6DYu6IiATKt1YqyuVicycqIHqnGpWb32xuliuVqrASIRarxqgfpVu7S20zPJyrdSgPg88xEq7DDuo1PJddFordYfIwZCUVDjltVKSLhNHiU/d2pdfPo7cyv07fWu/+PjZxTefvHj+4fnDP12ePZK+S2ulrPdwAHqQDZBQ4alHh9jRPdy1rGVgJAKtmyR1iThBZAndmBjI3W7YYIxKaA5xmyMWrv+mDLuZckqrKszodROSslxfGYBacLKoagpVutbwVGjY4G5XdfbIvJ/hxKEY3O3G2SwHk+giYBtxDgeyt3cpO+JDqC7ATGCki9GOmCDl1eqqvLO4IeRvFyHP2cxXcPHy6pJcJ9ZsVLxev4qAW6urlVkIeC5ugoCb1rxVviHgP0ICvv8jI+CKZVUsxbKmQXIoutof5cWiFD03TszKzqfR76WlHPpdvqHfb0i/kwg9hX2vz8q+95DMNe516ff5r353/sW3Bem39Xr6LRPKW0y6l2cm3dZqdelqxm1VpjHuJB/OwLCtyusZtnR2/uzp2lvHqZNevl2c2rofU9pcPp3Rf99c2qqsVCrlytLNBfcPgU+X3mnstma54Q6TeaEb7ubPejc33DcE+4Zgv9033K8JC7NfcT9s7LamX2ZXrbzL7MUbNv09XGaHkfkHeJldnvEyW+WR/wterS6zrRkus83yNGpd6PLaLL+eWt/cVhdj1uX7GYKby64nMG/MsI3k8Um8Q2jdLfyyKzJtIoJE4cc4kXWbHhe2lWPaUZGg2MMbG9T5URcJgf0Bj2JiWgTqgaAHWDQoCTw/gWSlYJ1A/6jT57oN9iYmArFOoHYov4vF4Q7t9DkwxnDajjcCLqjXQ6cyQ+mCNNykzINSlBRsWbEHBXY0EQ+lmrYzjHyh8kWdOyFLyFGMg5vciR97TmpAEznYg2SXQAdxmRyzAtBEBzAgYnwQx8UR5VY9jkFpGWhSX9QJYqKJuUN9gf0Auck71DxlYpNhOVHn85XxE9aWL4mSfCw6/to1pcmi5QZap/Qo1yBWxjYdn4x6DPr8gDIvbsCYbT4o9pHklLhbE4r4jJJ7ZEvOKJiQaAmqVVmP2pKjAXoVT8VP6uSDUgdt+INt6A8C+Vo4Qo/LgXq0ql8e6iUcIifkoOU7JHBRGI39AyWWmyekwdPUoA3FYRgTGpQQzYVkjDMUc+z0OWLHGmuZij2mRSC1D1p+tNF1nbmqrMEePYnneVIheeIQMRmC1ilxN6kvQtc5CjDRNx2ooT/SLxc5ronREK3NnXK3xgXD/mDOdpK7CWCE0KtseND3VQWQzGxzEJ205ElFJqGZLd3koD17C2OaNLtJPmOc2d4p0ifOCsEFgy4qNGiejzzqy/A/6/yEB0j3Gl3nEcmc2QLpSDMznmTOjzObMX22KlRNziE3ZW9M2WTdQ3oic66Od/GpKStVKNlv/YGH3slZmYLIQN8N+nIi+shtrqfdTeiURYpjJl7TxDNzTFiRkb+8POWYgLwhZZBENwpjWSdqy1Ww2E87IALHKB1nJZXHHtqU3zTZ6yO9FBIJuM1IlLxs+dkSrxmG43oLDsKO/BpmwaGeFBiNZvtuFxhpPJBJRr6gJw1IcJ/B9EVJri4hv3KsJBlmcChZVmwVlTUpDzthgzsYnRT/ruEO5gEk6k64IAk1gZE2jlwVb4Ix9k2Z/T8TyounjDYAAA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11</xdr:row>
                <xdr:rowOff>9</xdr:rowOff>
              </xdr:from>
              <xdr:to>
                <xdr:col>7</xdr:col>
                <xdr:colOff>56</xdr:colOff>
                <xdr:row>15</xdr:row>
                <xdr:rowOff>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KisAAB+LCAAAAAAAAAPtWltvI7cV/iuCn9oHe2Yk27IEegJZsl3BlmVY2oufAmqGlllzhirJsa23AMmmm6BBWxQBCjdAmqdsUSTYttvLZt1/E3t3ixb+CwXJuUqjWON9WSALGLB4zncOD2/nfJwZ8N65R0qniHFM/fUFa8lcKCHfoS72h+sLgThatFYX3rPB5rmDyD5k0EMCMV4694jP6+fcXV84FmJUN4yzs7Ols8oSZUOjbJqW8bCz23OOkQcXYjC+HbyIfS6g76AFGzRGox4NmIParnaxvtDutZeaCDstKGAH+nCI2NJGwLGPON/0BRYY8QW72ersoXMBjJQHGzQYg+PeMUKCF3Jn2KDpeh0koAsFLBYJaDIEBWq2OhsBJq5dXlpdspYsYEzIE9x9vRQamcJF8hDZggL1sYfsslleXjRXFs1av2zVy2a9XI6sYgzYhVz0EDvFjhL0BPRGytJcMa1ypWxW1oCRCwJGauw2aAaMIV+o3dCkZBd7WBSbERMYeU5s0KJnPqHQbfC2B4eomNcjSDgCxoSPxOkB9Iu61FteGdpgCzMuHsrgw19achhLDvUkP7TLeiIf6vahXTUrWnJoA7X59qCH7M641EMMIw6MRAiMdJdGJvYwnIYjMPULz3jKNnTURIQUPgbKcpvB0bGM9+7WfSxIYfMtypADubhT5G2f4+GxKJhIpCHvEjc8e3fakmkHNtjF/knRbOaUKytV6NYWK0fV2uLyKlxbHKxWaovLFlyrmm6ltmI6wNCebaD9eMgXHeoW3PIWMLLmNthDZ112gE4xR25/tIs47x9jJsYtOC68CN3Bz5EjNl0sZLB3tJabaAsTdHcXKjW8mYt9OHwD614w6I9HhQ+ANi5saUeJJrG3QZe44aLe6Thpl7uYF0z+oaENmnJz9Q6slbWaubxqVYGhJKBJA1+wsd2jgTgu7VCGoFRpYaRV0J2DWJExVZk0z1yn2FRjlzqQ2K+//NPVH/6dQWlFWOuccZP6IT/qBaMRZSI62rMBQE7DAHKkQtve7W40doGREcYQFdc2oQNISpEsweqo0y0d3dWjJy9/8+H150+vP/v26rvfZQ3CAcj63z1quJLL2aZpWovqr2+adfWnjBIEaGE+IlBPVHO/XS81CKmXQkrASz+Rv34KjDQsstHr2nbtZatsVquVWjXGxaostg+H9k774WFjo99oNBrbW4cTFhIQmdzzsZB8xVy3VNgpaRqix52LC6dk03flmEPWtJydjUgJthj6RSBX1u5QXxyTMTASUaJV69hJ6fTCZppdhofYh2QKFysSfAtxh+GRqtLTHae1uTZ6iNdfPM43CmcgVm0zGoymhpBIc5C5g5nWTlhqwjM1nkSXg88by4QSbAW+YjSpMRqJdJMxymRYhg1+BvnmuThAHmQn3N4DRlYAVEVQu07FYwJjQgLavAmJExAoUNRBUuCnVaDNp2FprU6Rri1YoHRRG7T5HjoLs+Se1CRN0Ob3Ri4UyNUCwwY7aGzJcNV/RTgbnFMHQ9lPdPAMrdG22TtDevdPYMAuHNNA9AQUgezqtqyg5ymVoP7y6Prpb6//8fjVs+ffv/jn9R8vr3/1y+vPn95cXlw9evL6wyc3lxfXX3x29elX3//r4ubysXRzc/mJdhSu8F7g7VPsC24vV8vASJqgy1zEJF/RP8A+lDcKI/qxg8ZyWpJGKFfFz4oUuhTuM+oGjoiLSrodKeNZ2Gf0FLuIGTYId4+qhmpddU1rVsprwEiLIv1kZaqX2v4RUUsVG+hZTDXSRerm8uL1Bxevnn396uMnrz78IGMUzlgPjSCDgrJo2yUC0NPnCMX1O5uukzytf+kx2/1IE7Yz2nROkteLU5RFZ3LWDIWO/OWLr1+++GamdTw8XRkGBIVLPCEBs4tLqqqEm1etTnOz3dze3VD6WAj0U4MwfeiGXj4BBeYCOzxiFyllCqjj/d/Hf//P3z7671+/ScOioQjIhCo3Vm1tZaoyJ2qgBqfC6m9UqpVydaUKjESo9SoA9au0c7DUNsur9VKT+jzwECvtM+ygUtt30Xm91BshB0NSUumU10tJuUwcJT51tK++ehK5led39tF++cnz628/ffnio6vHf765vJC+S+ulrPdwAvqQDZFQ6alPR9jRI9y3rFVgJAKtmyZ1iThBZAndhBjI027YYIJKaA5xjyMW7v+WTLuZdkqrOszodQhJW+6vDEBtONlUPYUq3Wt4KzRs8KCnBntivp/hxKEYPOjF1SwHk+giYAdxDodytA8oO+EjqB6AmcBIN6MTMUXKq9WafGbxjpC/XYQ85zDfwsXLtWW5T6z5qHijcRsBt2q1lXkIeC5uioCb1qJVfkfAf4QE/PBHRsAVy1qxFMuaBcmh6Op8lCtFKXpunpiXnc+i38vLOfS7/I5+vyH9TjL0DPa9MS/7PkCy1rh3pd9Xv/791ZffFaTf1g/Tb1lQ3mLSvTo36bZq1eXbGbe1MotxJ/VwDoZtrfwww5bOrp4/W3/rOHUyyreLU1vvx5Q2l09n9G/MpY3k0Xh8GmjDLfzeKTJtIYJE4VcFkXWHnha2lXPZVae+2GsBGzT4SQ8Jgf0hj/JfWgQagaBHWDQpCTw/gWSlYINA/6Q74DoGewsTgVg3UOeSP8DieI92BxwYEzhtx5sBF9Tro3NZjXRDGm5R5kEpShq27NiDAjuadodSTdIZRr5QtaHBnZAk5CgmwS3uxK+ipzWghRzsQbJPoIO4TJ9ZAWihIxgQMTmJk+KIcasRx6C0DLSoLxoEMdHC3KG+wH6A3OQteZ4yscmQnGjw+cr4BXvblzxJvsqefBef0mTR8gBtUHqSaxArY5uuT8Z9Bn1+RJkXBzBhmw+KfSSVJB7WlCK+ouRe0JIrCiYk2oJqVzaiWHI0QO/imfhpnXzd7aBNf7gL/WEgv2WI0JNyoF6p6/eieguHyCk5aPsOCVwUZmH/SInl4QlZ8Cw16EBxHOaEJiVE8x6Z4wzFErsDjtipxlqmYoppEUidg7YfHXTdZ64qa3BAz+J1nlZITjhCTKagDUrcLeqL0HWOAkyNTSdq6I/1e1WO62I8QusL59ytc8GwP1ywneRJBDBC6G02PBj4qgNI5rY5ii5a8qIii9Dclm5yz54/wpgczW+Szw7ntneKjImzQnDBoIsKTZrnI4/6Mv3Puz7h/dG9w9B5RC3ntkA608yNJ5nL4dxmTN+jCnWTc4FN2RszDlnvmJ7JmqvzXXxDykoVSo5bf36mT3JWpiAy0feCgVyIAXJbG2l3UzplkeKWidc04cxcDtZk5i+vzrgcIG9EGSTRA4WJqhPFchss9tMJiMAxSudZSeGxh7bkF5f2xlhvhUQC7jESFS9bflTJ64bhuN6Sg7Ajv9VbcqgnBUaz1XnQA0YaD2SRkd/3kCYkeMBg+jlJri4hv3KuJBlmcCRZVmwVtTUZDwdhg/sYnRX/6uo+5gEk6glwQRJqAiNtHLkqHoIx8cWr/X80u7XgKisAAA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0</xdr:colOff>
                <xdr:row>11</xdr:row>
                <xdr:rowOff>9</xdr:rowOff>
              </xdr:from>
              <xdr:to>
                <xdr:col>18</xdr:col>
                <xdr:colOff>56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5" authorId="0">
      <text>
        <r>
          <rPr>
            <sz val="8"/>
            <color rgb="FF000000"/>
            <rFont val="Tahoma"/>
            <family val="2"/>
          </rPr>
          <t xml:space="preserve">KisAAB+LCAAAAAAAAAPtWltvI7cV/iuCn9oHe2Yk27IEegJZsl3BlmVY2oufAmqGlllzhirJsa23AMmmm6BBWxQBCjdAmqdsUSTYttvLZt1/E3t3ixb+CwXJuUqjWON9WSALGLB4zncOD2/nfJwZ8N65R0qniHFM/fUFa8lcKCHfoS72h+sLgThatFYX3rPB5rmDyD5k0EMCMV4694jP6+fcXV84FmJUN4yzs7Ols8oSZUOjbJqW8bCz23OOkQcXYjC+HbyIfS6g76AFGzRGox4NmIParnaxvtDutZeaCDstKGAH+nCI2NJGwLGPON/0BRYY8QW72ersoXMBjJQHGzQYg+PeMUKCF3Jn2KDpeh0koAsFLBYJaDIEBWq2OhsBJq5dXlpdspYsYEzIE9x9vRQamcJF8hDZggL1sYfsslleXjRXFs1av2zVy2a9XI6sYgzYhVz0EDvFjhL0BPRGytJcMa1ypWxW1oCRCwJGauw2aAaMIV+o3dCkZBd7WBSbERMYeU5s0KJnPqHQbfC2B4eomNcjSDgCxoSPxOkB9Iu61FteGdpgCzMuHsrgw19achhLDvUkP7TLeiIf6vahXTUrWnJoA7X59qCH7M641EMMIw6MRAiMdJdGJvYwnIYjMPULz3jKNnTURIQUPgbKcpvB0bGM9+7WfSxIYfMtypADubhT5G2f4+GxKJhIpCHvEjc8e3fakmkHNtjF/knRbOaUKytV6NYWK0fV2uLyKlxbHKxWaovLFlyrmm6ltmI6wNCebaD9eMgXHeoW3PIWMLLmNthDZ112gE4xR25/tIs47x9jJsYtOC68CN3Bz5EjNl0sZLB3tJabaAsTdHcXKjW8mYt9OHwD614w6I9HhQ+ANi5saUeJJrG3QZe44aLe6Thpl7uYF0z+oaENmnJz9Q6slbWaubxqVYGhJKBJA1+wsd2jgTgu7VCGoFRpYaRV0J2DWJExVZk0z1yn2FRjlzqQ2K+//NPVH/6dQWlFWOuccZP6IT/qBaMRZSI62rMBQE7DAHKkQtve7W40doGREcYQFdc2oQNISpEsweqo0y0d3dWjJy9/8+H150+vP/v26rvfZQ3CAcj63z1quJLL2aZpWovqr2+adfWnjBIEaGE+IlBPVHO/XS81CKmXQkrASz+Rv34KjDQsstHr2nbtZatsVquVWjXGxaostg+H9k774WFjo99oNBrbW4cTFhIQmdzzsZB8xVy3VNgpaRqix52LC6dk03flmEPWtJydjUgJthj6RSBX1u5QXxyTMTASUaJV69hJ6fTCZppdhofYh2QKFysSfAtxh+GRqtLTHae1uTZ6iNdfPM43CmcgVm0zGoymhpBIc5C5g5nWTlhqwjM1nkSXg88by4QSbAW+YjSpMRqJdJMxymRYhg1+BvnmuThAHmQn3N4DRlYAVEVQu07FYwJjQgLavAmJExAoUNRBUuCnVaDNp2FprU6Rri1YoHRRG7T5HjoLs+Se1CRN0Ob3Ri4UyNUCwwY7aGzJcNV/RTgbnFMHQ9lPdPAMrdG22TtDevdPYMAuHNNA9AQUgezqtqyg5ymVoP7y6Prpb6//8fjVs+ffv/jn9R8vr3/1y+vPn95cXlw9evL6wyc3lxfXX3x29elX3//r4ubysXRzc/mJdhSu8F7g7VPsC24vV8vASJqgy1zEJF/RP8A+lDcKI/qxg8ZyWpJGKFfFz4oUuhTuM+oGjoiLSrodKeNZ2Gf0FLuIGTYId4+qhmpddU1rVsprwEiLIv1kZaqX2v4RUUsVG+hZTDXSRerm8uL1Bxevnn396uMnrz78IGMUzlgPjSCDgrJo2yUC0NPnCMX1O5uukzytf+kx2/1IE7Yz2nROkteLU5RFZ3LWDIWO/OWLr1+++GamdTw8XRkGBIVLPCEBs4tLqqqEm1etTnOz3dze3VD6WAj0U4MwfeiGXj4BBeYCOzxiFyllCqjj/d/Hf//P3z7671+/ScOioQjIhCo3Vm1tZaoyJ2qgBqfC6m9UqpVydaUKjESo9SoA9au0c7DUNsur9VKT+jzwECvtM+ygUtt30Xm91BshB0NSUumU10tJuUwcJT51tK++ehK5led39tF++cnz628/ffnio6vHf765vJC+S+ulrPdwAvqQDZFQ6alPR9jRI9y3rFVgJAKtmyZ1iThBZAndhBjI027YYIJKaA5xjyMW7v+WTLuZdkqrOszodQhJW+6vDEBtONlUPYUq3Wt4KzRs8KCnBntivp/hxKEYPOjF1SwHk+giYAdxDodytA8oO+EjqB6AmcBIN6MTMUXKq9WafGbxjpC/XYQ85zDfwsXLtWW5T6z5qHijcRsBt2q1lXkIeC5uioCb1qJVfkfAf4QE/PBHRsAVy1qxFMuaBcmh6Op8lCtFKXpunpiXnc+i38vLOfS7/I5+vyH9TjL0DPa9MS/7PkCy1rh3pd9Xv/791ZffFaTf1g/Tb1lQ3mLSvTo36bZq1eXbGbe1MotxJ/VwDoZtrfwww5bOrp4/W3/rOHUyyreLU1vvx5Q2l09n9G/MpY3k0Xh8GmjDLfzeKTJtIYJE4VcFkXWHnha2lXPZVae+2GsBGzT4SQ8Jgf0hj/JfWgQagaBHWDQpCTw/gWSlYINA/6Q74DoGewsTgVg3UOeSP8DieI92BxwYEzhtx5sBF9Tro3NZjXRDGm5R5kEpShq27NiDAjuadodSTdIZRr5QtaHBnZAk5CgmwS3uxK+ipzWghRzsQbJPoIO4TJ9ZAWihIxgQMTmJk+KIcasRx6C0DLSoLxoEMdHC3KG+wH6A3OQteZ4yscmQnGjw+cr4BXvblzxJvsqefBef0mTR8gBtUHqSaxArY5uuT8Z9Bn1+RJkXBzBhmw+KfSSVJB7WlCK+ouRe0JIrCiYk2oJqVzaiWHI0QO/imfhpnXzd7aBNf7gL/WEgv2WI0JNyoF6p6/eieguHyCk5aPsOCVwUZmH/SInl4QlZ8Cw16EBxHOaEJiVE8x6Z4wzFErsDjtipxlqmYoppEUidg7YfHXTdZ64qa3BAz+J1nlZITjhCTKagDUrcLeqL0HWOAkyNTSdq6I/1e1WO62I8QusL59ytc8GwP1ywneRJBDBC6G02PBj4qgNI5rY5ii5a8qIii9Dclm5yz54/wpgczW+Szw7ntneKjImzQnDBoIsKTZrnI4/6Mv3Puz7h/dG9w9B5RC3ntkA608yNJ5nL4dxmTN+jCnWTc4FN2RszDlnvmJ7JmqvzXXxDykoVSo5bf36mT3JWpiAy0feCgVyIAXJbG2l3UzplkeKWidc04cxcDtZk5i+vzrgcIG9EGSTRA4WJqhPFchss9tMJiMAxSudZSeGxh7bkF5f2xlhvhUQC7jESFS9bflTJ64bhuN6Sg7Ajv9VbcqgnBUaz1XnQA0YaD2SRkd/3kCYkeMBg+jlJri4hv3KuJBlmcCRZVmwVtTUZDwdhg/sYnRX/6uo+5gEk6glwQRJqAiNtHLkqHoIx8cWr/X80u7XgKisAAA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3</xdr:row>
                <xdr:rowOff>10</xdr:rowOff>
              </xdr:from>
              <xdr:to>
                <xdr:col>32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4"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KORCPISXHQINMEI</t>
  </si>
  <si>
    <t xml:space="preserve">Consumer Price Index: Services Less Housing for Korea, Index 2010=100, Quarterly, Not Seasonally Adjusted</t>
  </si>
  <si>
    <t xml:space="preserve">Scroll down for P_servcies/CPI, starts 1/1985</t>
  </si>
  <si>
    <t xml:space="preserve">Frequency: Quarterly</t>
  </si>
  <si>
    <t xml:space="preserve">Services index</t>
  </si>
  <si>
    <t xml:space="preserve">Overall CPI</t>
  </si>
  <si>
    <t xml:space="preserve">Ratio B/C</t>
  </si>
  <si>
    <t xml:space="preserve">observation_date</t>
  </si>
  <si>
    <t xml:space="preserve">KORCPALTT01IXNBQ</t>
  </si>
  <si>
    <t xml:space="preserve">CEIC data on Korea All Services CPI</t>
  </si>
  <si>
    <t xml:space="preserve">CPI: All: Services (Serv)</t>
  </si>
  <si>
    <t xml:space="preserve">Consumer Price Index</t>
  </si>
  <si>
    <t xml:space="preserve">Consumer Price Index (CPI)</t>
  </si>
  <si>
    <t xml:space="preserve">Region</t>
  </si>
  <si>
    <t xml:space="preserve">South Korea</t>
  </si>
  <si>
    <t xml:space="preserve">Subnational</t>
  </si>
  <si>
    <t xml:space="preserve">Frequency</t>
  </si>
  <si>
    <t xml:space="preserve">Monthly</t>
  </si>
  <si>
    <t xml:space="preserve">Unit</t>
  </si>
  <si>
    <t xml:space="preserve">2020=100</t>
  </si>
  <si>
    <t xml:space="preserve">1995=100</t>
  </si>
  <si>
    <t xml:space="preserve">Source</t>
  </si>
  <si>
    <t xml:space="preserve">Statistics Korea</t>
  </si>
  <si>
    <t xml:space="preserve">Status</t>
  </si>
  <si>
    <t xml:space="preserve">Active</t>
  </si>
  <si>
    <t xml:space="preserve">Rebased</t>
  </si>
  <si>
    <t xml:space="preserve">Series ID</t>
  </si>
  <si>
    <t xml:space="preserve">412077397 (KIXYABTAAAAGFY)</t>
  </si>
  <si>
    <t xml:space="preserve">29458901 (KIAA)</t>
  </si>
  <si>
    <t xml:space="preserve">412051397 (KIXYABTAAAADZT)</t>
  </si>
  <si>
    <t xml:space="preserve">SR Code</t>
  </si>
  <si>
    <t xml:space="preserve">SR158904617</t>
  </si>
  <si>
    <t xml:space="preserve">SR77903</t>
  </si>
  <si>
    <t xml:space="preserve">SR158552547</t>
  </si>
  <si>
    <t xml:space="preserve">Trade Code</t>
  </si>
  <si>
    <t xml:space="preserve">Mnemonic</t>
  </si>
  <si>
    <t xml:space="preserve">Function Description</t>
  </si>
  <si>
    <t xml:space="preserve">First Obs. Date</t>
  </si>
  <si>
    <t xml:space="preserve">Last Obs. Date</t>
  </si>
  <si>
    <t xml:space="preserve">Last Update Time</t>
  </si>
  <si>
    <t xml:space="preserve">Series remarks</t>
  </si>
  <si>
    <t xml:space="preserve">Rebased from 1995=100 to 2000=100
Replacement series ID: 29663801</t>
  </si>
  <si>
    <t xml:space="preserve">[COVID-19-IMPACT]</t>
  </si>
  <si>
    <t xml:space="preserve">Suggestions</t>
  </si>
  <si>
    <t xml:space="preserve">Mean</t>
  </si>
  <si>
    <t xml:space="preserve">Variance</t>
  </si>
  <si>
    <t xml:space="preserve">Standard Deviation</t>
  </si>
  <si>
    <t xml:space="preserve">Skewness</t>
  </si>
  <si>
    <t xml:space="preserve">Kurtosis</t>
  </si>
  <si>
    <t xml:space="preserve">Coefficient Variation</t>
  </si>
  <si>
    <t xml:space="preserve">Min</t>
  </si>
  <si>
    <t xml:space="preserve">Max</t>
  </si>
  <si>
    <t xml:space="preserve">Median</t>
  </si>
  <si>
    <t xml:space="preserve">Sum</t>
  </si>
  <si>
    <t xml:space="preserve">Subtract</t>
  </si>
  <si>
    <t xml:space="preserve">No. of Obs</t>
  </si>
  <si>
    <t xml:space="preserve">For a picture based on monthly data starting in 1985 see N245</t>
  </si>
  <si>
    <t xml:space="preserve">T</t>
  </si>
  <si>
    <t xml:space="preserve">P_services/CPI</t>
  </si>
  <si>
    <t xml:space="preserve">FRED Graph Observations</t>
  </si>
  <si>
    <t xml:space="preserve">CUSR0000SASL2RS</t>
  </si>
  <si>
    <t xml:space="preserve">Consumer Price Index for All Urban Consumers: Services Less Rent of Shelter in U.S. City Average, Index Dec 1982=100, Monthly, Seasonally Adjusted</t>
  </si>
  <si>
    <t xml:space="preserve">CPIAUCSL</t>
  </si>
  <si>
    <t xml:space="preserve">P_services/Overall_CPI</t>
  </si>
  <si>
    <t xml:space="preserve">JPNCPISXHQINMEI</t>
  </si>
  <si>
    <t xml:space="preserve">Consumer Price Index: Services Less Housing for Japan, Index 2010=100, Quarterly, Not Seasonally Adjusted</t>
  </si>
  <si>
    <t xml:space="preserve">JPNCPIALLQINMEI</t>
  </si>
  <si>
    <t xml:space="preserve">Consumer Price Indices (CPIs, HICPs), COICOP 1999: Consumer Price Index: Total for Japan, Index 2015=100, Quarterly, Not Seasonally Adjusted</t>
  </si>
  <si>
    <t xml:space="preserve">Services less housi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yyyy\-mm\-dd"/>
    <numFmt numFmtId="167" formatCode="0.0000000000000"/>
    <numFmt numFmtId="168" formatCode="0.00000000000000"/>
    <numFmt numFmtId="169" formatCode="mm/yyyy"/>
    <numFmt numFmtId="170" formatCode="dd/mm/yyyy"/>
    <numFmt numFmtId="171" formatCode="0.0"/>
    <numFmt numFmtId="172" formatCode="#,##0.0"/>
    <numFmt numFmtId="173" formatCode="0.000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sz val="11"/>
      <color rgb="FF0000FF"/>
      <name val="Calibri"/>
      <family val="2"/>
    </font>
    <font>
      <sz val="8"/>
      <color rgb="FF000000"/>
      <name val="Tahoma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ice of non-rent services to overall CPI</a:t>
            </a:r>
          </a:p>
        </c:rich>
      </c:tx>
      <c:layout>
        <c:manualLayout>
          <c:xMode val="edge"/>
          <c:yMode val="edge"/>
          <c:x val="0.27505766408052"/>
          <c:y val="0.0360389966042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41140700356469"/>
          <c:y val="0.11523715631504"/>
          <c:w val="0.967917802474313"/>
          <c:h val="0.884762843684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rea Baumol effect'!$A$12:$A$124</c:f>
              <c:strCache>
                <c:ptCount val="113"/>
                <c:pt idx="0">
                  <c:v>1990-01-01</c:v>
                </c:pt>
                <c:pt idx="1">
                  <c:v>1990-04-01</c:v>
                </c:pt>
                <c:pt idx="2">
                  <c:v>1990-07-01</c:v>
                </c:pt>
                <c:pt idx="3">
                  <c:v>1990-10-01</c:v>
                </c:pt>
                <c:pt idx="4">
                  <c:v>1991-01-01</c:v>
                </c:pt>
                <c:pt idx="5">
                  <c:v>1991-04-01</c:v>
                </c:pt>
                <c:pt idx="6">
                  <c:v>1991-07-01</c:v>
                </c:pt>
                <c:pt idx="7">
                  <c:v>1991-10-01</c:v>
                </c:pt>
                <c:pt idx="8">
                  <c:v>1992-01-01</c:v>
                </c:pt>
                <c:pt idx="9">
                  <c:v>1992-04-01</c:v>
                </c:pt>
                <c:pt idx="10">
                  <c:v>1992-07-01</c:v>
                </c:pt>
                <c:pt idx="11">
                  <c:v>1992-10-01</c:v>
                </c:pt>
                <c:pt idx="12">
                  <c:v>1993-01-01</c:v>
                </c:pt>
                <c:pt idx="13">
                  <c:v>1993-04-01</c:v>
                </c:pt>
                <c:pt idx="14">
                  <c:v>1993-07-01</c:v>
                </c:pt>
                <c:pt idx="15">
                  <c:v>1993-10-01</c:v>
                </c:pt>
                <c:pt idx="16">
                  <c:v>1994-01-01</c:v>
                </c:pt>
                <c:pt idx="17">
                  <c:v>1994-04-01</c:v>
                </c:pt>
                <c:pt idx="18">
                  <c:v>1994-07-01</c:v>
                </c:pt>
                <c:pt idx="19">
                  <c:v>1994-10-01</c:v>
                </c:pt>
                <c:pt idx="20">
                  <c:v>1995-01-01</c:v>
                </c:pt>
                <c:pt idx="21">
                  <c:v>1995-04-01</c:v>
                </c:pt>
                <c:pt idx="22">
                  <c:v>1995-07-01</c:v>
                </c:pt>
                <c:pt idx="23">
                  <c:v>1995-10-01</c:v>
                </c:pt>
                <c:pt idx="24">
                  <c:v>1996-01-01</c:v>
                </c:pt>
                <c:pt idx="25">
                  <c:v>1996-04-01</c:v>
                </c:pt>
                <c:pt idx="26">
                  <c:v>1996-07-01</c:v>
                </c:pt>
                <c:pt idx="27">
                  <c:v>1996-10-01</c:v>
                </c:pt>
                <c:pt idx="28">
                  <c:v>1997-01-01</c:v>
                </c:pt>
                <c:pt idx="29">
                  <c:v>1997-04-01</c:v>
                </c:pt>
                <c:pt idx="30">
                  <c:v>1997-07-01</c:v>
                </c:pt>
                <c:pt idx="31">
                  <c:v>1997-10-01</c:v>
                </c:pt>
                <c:pt idx="32">
                  <c:v>1998-01-01</c:v>
                </c:pt>
                <c:pt idx="33">
                  <c:v>1998-04-01</c:v>
                </c:pt>
                <c:pt idx="34">
                  <c:v>1998-07-01</c:v>
                </c:pt>
                <c:pt idx="35">
                  <c:v>1998-10-01</c:v>
                </c:pt>
                <c:pt idx="36">
                  <c:v>1999-01-01</c:v>
                </c:pt>
                <c:pt idx="37">
                  <c:v>1999-04-01</c:v>
                </c:pt>
                <c:pt idx="38">
                  <c:v>1999-07-01</c:v>
                </c:pt>
                <c:pt idx="39">
                  <c:v>1999-10-01</c:v>
                </c:pt>
                <c:pt idx="40">
                  <c:v>2000-01-01</c:v>
                </c:pt>
                <c:pt idx="41">
                  <c:v>2000-04-01</c:v>
                </c:pt>
                <c:pt idx="42">
                  <c:v>2000-07-01</c:v>
                </c:pt>
                <c:pt idx="43">
                  <c:v>2000-10-01</c:v>
                </c:pt>
                <c:pt idx="44">
                  <c:v>2001-01-01</c:v>
                </c:pt>
                <c:pt idx="45">
                  <c:v>2001-04-01</c:v>
                </c:pt>
                <c:pt idx="46">
                  <c:v>2001-07-01</c:v>
                </c:pt>
                <c:pt idx="47">
                  <c:v>2001-10-01</c:v>
                </c:pt>
                <c:pt idx="48">
                  <c:v>2002-01-01</c:v>
                </c:pt>
                <c:pt idx="49">
                  <c:v>2002-04-01</c:v>
                </c:pt>
                <c:pt idx="50">
                  <c:v>2002-07-01</c:v>
                </c:pt>
                <c:pt idx="51">
                  <c:v>2002-10-01</c:v>
                </c:pt>
                <c:pt idx="52">
                  <c:v>2003-01-01</c:v>
                </c:pt>
                <c:pt idx="53">
                  <c:v>2003-04-01</c:v>
                </c:pt>
                <c:pt idx="54">
                  <c:v>2003-07-01</c:v>
                </c:pt>
                <c:pt idx="55">
                  <c:v>2003-10-01</c:v>
                </c:pt>
                <c:pt idx="56">
                  <c:v>2004-01-01</c:v>
                </c:pt>
                <c:pt idx="57">
                  <c:v>2004-04-01</c:v>
                </c:pt>
                <c:pt idx="58">
                  <c:v>2004-07-01</c:v>
                </c:pt>
                <c:pt idx="59">
                  <c:v>2004-10-01</c:v>
                </c:pt>
                <c:pt idx="60">
                  <c:v>2005-01-01</c:v>
                </c:pt>
                <c:pt idx="61">
                  <c:v>2005-04-01</c:v>
                </c:pt>
                <c:pt idx="62">
                  <c:v>2005-07-01</c:v>
                </c:pt>
                <c:pt idx="63">
                  <c:v>2005-10-01</c:v>
                </c:pt>
                <c:pt idx="64">
                  <c:v>2006-01-01</c:v>
                </c:pt>
                <c:pt idx="65">
                  <c:v>2006-04-01</c:v>
                </c:pt>
                <c:pt idx="66">
                  <c:v>2006-07-01</c:v>
                </c:pt>
                <c:pt idx="67">
                  <c:v>2006-10-01</c:v>
                </c:pt>
                <c:pt idx="68">
                  <c:v>2007-01-01</c:v>
                </c:pt>
                <c:pt idx="69">
                  <c:v>2007-04-01</c:v>
                </c:pt>
                <c:pt idx="70">
                  <c:v>2007-07-01</c:v>
                </c:pt>
                <c:pt idx="71">
                  <c:v>2007-10-01</c:v>
                </c:pt>
                <c:pt idx="72">
                  <c:v>2008-01-01</c:v>
                </c:pt>
                <c:pt idx="73">
                  <c:v>2008-04-01</c:v>
                </c:pt>
                <c:pt idx="74">
                  <c:v>2008-07-01</c:v>
                </c:pt>
                <c:pt idx="75">
                  <c:v>2008-10-01</c:v>
                </c:pt>
                <c:pt idx="76">
                  <c:v>2009-01-01</c:v>
                </c:pt>
                <c:pt idx="77">
                  <c:v>2009-04-01</c:v>
                </c:pt>
                <c:pt idx="78">
                  <c:v>2009-07-01</c:v>
                </c:pt>
                <c:pt idx="79">
                  <c:v>2009-10-01</c:v>
                </c:pt>
                <c:pt idx="80">
                  <c:v>2010-01-01</c:v>
                </c:pt>
                <c:pt idx="81">
                  <c:v>2010-04-01</c:v>
                </c:pt>
                <c:pt idx="82">
                  <c:v>2010-07-01</c:v>
                </c:pt>
                <c:pt idx="83">
                  <c:v>2010-10-01</c:v>
                </c:pt>
                <c:pt idx="84">
                  <c:v>2011-01-01</c:v>
                </c:pt>
                <c:pt idx="85">
                  <c:v>2011-04-01</c:v>
                </c:pt>
                <c:pt idx="86">
                  <c:v>2011-07-01</c:v>
                </c:pt>
                <c:pt idx="87">
                  <c:v>2011-10-01</c:v>
                </c:pt>
                <c:pt idx="88">
                  <c:v>2012-01-01</c:v>
                </c:pt>
                <c:pt idx="89">
                  <c:v>2012-04-01</c:v>
                </c:pt>
                <c:pt idx="90">
                  <c:v>2012-07-01</c:v>
                </c:pt>
                <c:pt idx="91">
                  <c:v>2012-10-01</c:v>
                </c:pt>
                <c:pt idx="92">
                  <c:v>2013-01-01</c:v>
                </c:pt>
                <c:pt idx="93">
                  <c:v>2013-04-01</c:v>
                </c:pt>
                <c:pt idx="94">
                  <c:v>2013-07-01</c:v>
                </c:pt>
                <c:pt idx="95">
                  <c:v>2013-10-01</c:v>
                </c:pt>
                <c:pt idx="96">
                  <c:v>2014-01-01</c:v>
                </c:pt>
                <c:pt idx="97">
                  <c:v>2014-04-01</c:v>
                </c:pt>
                <c:pt idx="98">
                  <c:v>2014-07-01</c:v>
                </c:pt>
                <c:pt idx="99">
                  <c:v>2014-10-01</c:v>
                </c:pt>
                <c:pt idx="100">
                  <c:v>2015-01-01</c:v>
                </c:pt>
                <c:pt idx="101">
                  <c:v>2015-04-01</c:v>
                </c:pt>
                <c:pt idx="102">
                  <c:v>2015-07-01</c:v>
                </c:pt>
                <c:pt idx="103">
                  <c:v>2015-10-01</c:v>
                </c:pt>
                <c:pt idx="104">
                  <c:v>2016-01-01</c:v>
                </c:pt>
                <c:pt idx="105">
                  <c:v>2016-04-01</c:v>
                </c:pt>
                <c:pt idx="106">
                  <c:v>2016-07-01</c:v>
                </c:pt>
                <c:pt idx="107">
                  <c:v>2016-10-01</c:v>
                </c:pt>
                <c:pt idx="108">
                  <c:v>2017-01-01</c:v>
                </c:pt>
                <c:pt idx="109">
                  <c:v>2017-04-01</c:v>
                </c:pt>
                <c:pt idx="110">
                  <c:v>2017-07-01</c:v>
                </c:pt>
                <c:pt idx="111">
                  <c:v>2017-10-01</c:v>
                </c:pt>
                <c:pt idx="112">
                  <c:v>2018-01-01</c:v>
                </c:pt>
              </c:strCache>
            </c:strRef>
          </c:cat>
          <c:val>
            <c:numRef>
              <c:f>'Korea Baumol effect'!$D$12:$D$124</c:f>
              <c:numCache>
                <c:formatCode>General</c:formatCode>
                <c:ptCount val="113"/>
                <c:pt idx="0">
                  <c:v>0.989985613980501</c:v>
                </c:pt>
                <c:pt idx="1">
                  <c:v>0.991861496698313</c:v>
                </c:pt>
                <c:pt idx="2">
                  <c:v>0.980975022320103</c:v>
                </c:pt>
                <c:pt idx="3">
                  <c:v>0.978335888038995</c:v>
                </c:pt>
                <c:pt idx="4">
                  <c:v>0.998483631267752</c:v>
                </c:pt>
                <c:pt idx="5">
                  <c:v>1.00926256585713</c:v>
                </c:pt>
                <c:pt idx="6">
                  <c:v>1.01685056661187</c:v>
                </c:pt>
                <c:pt idx="7">
                  <c:v>1.01676853732613</c:v>
                </c:pt>
                <c:pt idx="8">
                  <c:v>1.02887415144922</c:v>
                </c:pt>
                <c:pt idx="9">
                  <c:v>1.04744409882866</c:v>
                </c:pt>
                <c:pt idx="10">
                  <c:v>1.04810012865484</c:v>
                </c:pt>
                <c:pt idx="11">
                  <c:v>1.05602201754889</c:v>
                </c:pt>
                <c:pt idx="12">
                  <c:v>1.07402902185765</c:v>
                </c:pt>
                <c:pt idx="13">
                  <c:v>1.08072886202599</c:v>
                </c:pt>
                <c:pt idx="14">
                  <c:v>1.0748279088648</c:v>
                </c:pt>
                <c:pt idx="15">
                  <c:v>1.06705038499191</c:v>
                </c:pt>
                <c:pt idx="16">
                  <c:v>1.06992898253088</c:v>
                </c:pt>
                <c:pt idx="17">
                  <c:v>1.08857012777833</c:v>
                </c:pt>
                <c:pt idx="18">
                  <c:v>1.08976457445044</c:v>
                </c:pt>
                <c:pt idx="19">
                  <c:v>1.09499447822628</c:v>
                </c:pt>
                <c:pt idx="20">
                  <c:v>1.10026428064434</c:v>
                </c:pt>
                <c:pt idx="21">
                  <c:v>1.11811830186876</c:v>
                </c:pt>
                <c:pt idx="22">
                  <c:v>1.12594416523764</c:v>
                </c:pt>
                <c:pt idx="23">
                  <c:v>1.13478097467256</c:v>
                </c:pt>
                <c:pt idx="24">
                  <c:v>1.14213659506394</c:v>
                </c:pt>
                <c:pt idx="25">
                  <c:v>1.14747965080171</c:v>
                </c:pt>
                <c:pt idx="26">
                  <c:v>1.14790529144851</c:v>
                </c:pt>
                <c:pt idx="27">
                  <c:v>1.15025941176585</c:v>
                </c:pt>
                <c:pt idx="28">
                  <c:v>1.14947905661093</c:v>
                </c:pt>
                <c:pt idx="29">
                  <c:v>1.15844629654237</c:v>
                </c:pt>
                <c:pt idx="30">
                  <c:v>1.16147886954565</c:v>
                </c:pt>
                <c:pt idx="31">
                  <c:v>1.15752476781902</c:v>
                </c:pt>
                <c:pt idx="32">
                  <c:v>1.14230505024564</c:v>
                </c:pt>
                <c:pt idx="33">
                  <c:v>1.14857310563328</c:v>
                </c:pt>
                <c:pt idx="34">
                  <c:v>1.14923381711118</c:v>
                </c:pt>
                <c:pt idx="35">
                  <c:v>1.14153223230744</c:v>
                </c:pt>
                <c:pt idx="36">
                  <c:v>1.13994312603769</c:v>
                </c:pt>
                <c:pt idx="37">
                  <c:v>1.14085555377762</c:v>
                </c:pt>
                <c:pt idx="38">
                  <c:v>1.14179718132798</c:v>
                </c:pt>
                <c:pt idx="39">
                  <c:v>1.13721857972824</c:v>
                </c:pt>
                <c:pt idx="40">
                  <c:v>1.15400610412428</c:v>
                </c:pt>
                <c:pt idx="41">
                  <c:v>1.16532809176667</c:v>
                </c:pt>
                <c:pt idx="42">
                  <c:v>1.15988340734721</c:v>
                </c:pt>
                <c:pt idx="43">
                  <c:v>1.16525517554816</c:v>
                </c:pt>
                <c:pt idx="44">
                  <c:v>1.17118322902423</c:v>
                </c:pt>
                <c:pt idx="45">
                  <c:v>1.1721970644578</c:v>
                </c:pt>
                <c:pt idx="46">
                  <c:v>1.16511289683261</c:v>
                </c:pt>
                <c:pt idx="47">
                  <c:v>1.17030165961975</c:v>
                </c:pt>
                <c:pt idx="48">
                  <c:v>1.16397236353215</c:v>
                </c:pt>
                <c:pt idx="49">
                  <c:v>1.16032086478511</c:v>
                </c:pt>
                <c:pt idx="50">
                  <c:v>1.15634868244979</c:v>
                </c:pt>
                <c:pt idx="51">
                  <c:v>1.15530736147233</c:v>
                </c:pt>
                <c:pt idx="52">
                  <c:v>1.15258413630418</c:v>
                </c:pt>
                <c:pt idx="53">
                  <c:v>1.16734955351918</c:v>
                </c:pt>
                <c:pt idx="54">
                  <c:v>1.16766503734981</c:v>
                </c:pt>
                <c:pt idx="55">
                  <c:v>1.15792018692534</c:v>
                </c:pt>
                <c:pt idx="56">
                  <c:v>1.15522976958892</c:v>
                </c:pt>
                <c:pt idx="57">
                  <c:v>1.16036263951625</c:v>
                </c:pt>
                <c:pt idx="58">
                  <c:v>1.15669182317084</c:v>
                </c:pt>
                <c:pt idx="59">
                  <c:v>1.16372071512026</c:v>
                </c:pt>
                <c:pt idx="60">
                  <c:v>1.16179598735929</c:v>
                </c:pt>
                <c:pt idx="61">
                  <c:v>1.16413793594085</c:v>
                </c:pt>
                <c:pt idx="62">
                  <c:v>1.16298130017569</c:v>
                </c:pt>
                <c:pt idx="63">
                  <c:v>1.1656871834032</c:v>
                </c:pt>
                <c:pt idx="64">
                  <c:v>1.16909990525165</c:v>
                </c:pt>
                <c:pt idx="65">
                  <c:v>1.17551616951988</c:v>
                </c:pt>
                <c:pt idx="66">
                  <c:v>1.17280275740407</c:v>
                </c:pt>
                <c:pt idx="67">
                  <c:v>1.1796256168139</c:v>
                </c:pt>
                <c:pt idx="68">
                  <c:v>1.18025205014916</c:v>
                </c:pt>
                <c:pt idx="69">
                  <c:v>1.18378040680364</c:v>
                </c:pt>
                <c:pt idx="70">
                  <c:v>1.18142986529977</c:v>
                </c:pt>
                <c:pt idx="71">
                  <c:v>1.17728189603371</c:v>
                </c:pt>
                <c:pt idx="72">
                  <c:v>1.17674769755378</c:v>
                </c:pt>
                <c:pt idx="73">
                  <c:v>1.17224442884541</c:v>
                </c:pt>
                <c:pt idx="74">
                  <c:v>1.16583950397424</c:v>
                </c:pt>
                <c:pt idx="75">
                  <c:v>1.17460503980276</c:v>
                </c:pt>
                <c:pt idx="76">
                  <c:v>1.17173856437741</c:v>
                </c:pt>
                <c:pt idx="77">
                  <c:v>1.16927584491422</c:v>
                </c:pt>
                <c:pt idx="78">
                  <c:v>1.16922263309286</c:v>
                </c:pt>
                <c:pt idx="79">
                  <c:v>1.16921642521453</c:v>
                </c:pt>
                <c:pt idx="80">
                  <c:v>1.16176978781444</c:v>
                </c:pt>
                <c:pt idx="81">
                  <c:v>1.15981244867545</c:v>
                </c:pt>
                <c:pt idx="82">
                  <c:v>1.15671462934071</c:v>
                </c:pt>
                <c:pt idx="83">
                  <c:v>1.1528934508737</c:v>
                </c:pt>
                <c:pt idx="84">
                  <c:v>1.14360032980183</c:v>
                </c:pt>
                <c:pt idx="85">
                  <c:v>1.14407160933765</c:v>
                </c:pt>
                <c:pt idx="86">
                  <c:v>1.13684968241131</c:v>
                </c:pt>
                <c:pt idx="87">
                  <c:v>1.13430530325779</c:v>
                </c:pt>
                <c:pt idx="88">
                  <c:v>1.12428615962376</c:v>
                </c:pt>
                <c:pt idx="89">
                  <c:v>1.12192881442741</c:v>
                </c:pt>
                <c:pt idx="90">
                  <c:v>1.12409115123945</c:v>
                </c:pt>
                <c:pt idx="91">
                  <c:v>1.12273430181488</c:v>
                </c:pt>
                <c:pt idx="92">
                  <c:v>1.12003151468503</c:v>
                </c:pt>
                <c:pt idx="93">
                  <c:v>1.12253633188559</c:v>
                </c:pt>
                <c:pt idx="94">
                  <c:v>1.12042903111047</c:v>
                </c:pt>
                <c:pt idx="95">
                  <c:v>1.12031338149863</c:v>
                </c:pt>
                <c:pt idx="96">
                  <c:v>1.1177186752803</c:v>
                </c:pt>
                <c:pt idx="97">
                  <c:v>1.12011720910754</c:v>
                </c:pt>
                <c:pt idx="98">
                  <c:v>1.12195914791257</c:v>
                </c:pt>
                <c:pt idx="99">
                  <c:v>1.12506879104564</c:v>
                </c:pt>
                <c:pt idx="100">
                  <c:v>1.12523099898103</c:v>
                </c:pt>
                <c:pt idx="101">
                  <c:v>1.12852252825936</c:v>
                </c:pt>
                <c:pt idx="102">
                  <c:v>1.13390593036974</c:v>
                </c:pt>
                <c:pt idx="103">
                  <c:v>1.13572099825676</c:v>
                </c:pt>
                <c:pt idx="104">
                  <c:v>1.14209982914377</c:v>
                </c:pt>
                <c:pt idx="105">
                  <c:v>1.14578568675237</c:v>
                </c:pt>
                <c:pt idx="106">
                  <c:v>1.15042273149016</c:v>
                </c:pt>
                <c:pt idx="107">
                  <c:v>1.14248154455083</c:v>
                </c:pt>
                <c:pt idx="108">
                  <c:v>1.14057692961285</c:v>
                </c:pt>
                <c:pt idx="109">
                  <c:v>1.14542810860157</c:v>
                </c:pt>
                <c:pt idx="110">
                  <c:v>1.14452204467077</c:v>
                </c:pt>
                <c:pt idx="111">
                  <c:v>1.14616020604955</c:v>
                </c:pt>
                <c:pt idx="112">
                  <c:v>1.14500910598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7524"/>
        <c:axId val="36117298"/>
      </c:lineChart>
      <c:catAx>
        <c:axId val="82547524"/>
        <c:scaling>
          <c:orientation val="minMax"/>
        </c:scaling>
        <c:delete val="0"/>
        <c:axPos val="b"/>
        <c:numFmt formatCode="yyyy\-mm\-dd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17298"/>
        <c:crossesAt val="0"/>
        <c:auto val="1"/>
        <c:lblAlgn val="ctr"/>
        <c:lblOffset val="100"/>
        <c:noMultiLvlLbl val="0"/>
      </c:catAx>
      <c:valAx>
        <c:axId val="36117298"/>
        <c:scaling>
          <c:orientation val="minMax"/>
          <c:min val="0.9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47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00" spc="-1" strike="noStrike">
                <a:solidFill>
                  <a:srgbClr val="333333"/>
                </a:solidFill>
                <a:latin typeface="Calibri"/>
              </a:rPr>
              <a:t>Ratio of normalized indexes</a:t>
            </a:r>
          </a:p>
        </c:rich>
      </c:tx>
      <c:layout>
        <c:manualLayout>
          <c:xMode val="edge"/>
          <c:yMode val="edge"/>
          <c:x val="0.0322479893808074"/>
          <c:y val="0.0640456563094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0411493714375"/>
          <c:y val="0.108941027266963"/>
          <c:w val="0.975404075895994"/>
          <c:h val="0.891058972733037"/>
        </c:manualLayout>
      </c:layout>
      <c:lineChart>
        <c:grouping val="standard"/>
        <c:varyColors val="0"/>
        <c:ser>
          <c:idx val="0"/>
          <c:order val="0"/>
          <c:tx>
            <c:strRef>
              <c:f>'Korea Baumol effect'!$N$244</c:f>
              <c:strCache>
                <c:ptCount val="1"/>
                <c:pt idx="0">
                  <c:v>P_services/CP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rea Baumol effect'!$O$245:$O$716</c:f>
              <c:strCache>
                <c:ptCount val="472"/>
                <c:pt idx="0">
                  <c:v>198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9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05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2010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2015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>2020</c:v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</c:strCache>
            </c:strRef>
          </c:cat>
          <c:val>
            <c:numRef>
              <c:f>'Korea Baumol effect'!$N$245:$N$716</c:f>
              <c:numCache>
                <c:formatCode>General</c:formatCode>
                <c:ptCount val="472"/>
                <c:pt idx="0">
                  <c:v>0.916942034971775</c:v>
                </c:pt>
                <c:pt idx="1">
                  <c:v>0.912266311220479</c:v>
                </c:pt>
                <c:pt idx="2">
                  <c:v>0.91857011164601</c:v>
                </c:pt>
                <c:pt idx="3">
                  <c:v>0.917630205668679</c:v>
                </c:pt>
                <c:pt idx="4">
                  <c:v>0.914820835873467</c:v>
                </c:pt>
                <c:pt idx="5">
                  <c:v>0.91571646083573</c:v>
                </c:pt>
                <c:pt idx="6">
                  <c:v>0.917475892403993</c:v>
                </c:pt>
                <c:pt idx="7">
                  <c:v>0.917437698385899</c:v>
                </c:pt>
                <c:pt idx="8">
                  <c:v>0.909248805905341</c:v>
                </c:pt>
                <c:pt idx="9">
                  <c:v>0.906553883042494</c:v>
                </c:pt>
                <c:pt idx="10">
                  <c:v>0.920974590550651</c:v>
                </c:pt>
                <c:pt idx="11">
                  <c:v>0.920871021775544</c:v>
                </c:pt>
                <c:pt idx="12">
                  <c:v>0.914466912375071</c:v>
                </c:pt>
                <c:pt idx="13">
                  <c:v>0.910903509061499</c:v>
                </c:pt>
                <c:pt idx="14">
                  <c:v>0.916087371923698</c:v>
                </c:pt>
                <c:pt idx="15">
                  <c:v>0.920522375754378</c:v>
                </c:pt>
                <c:pt idx="16">
                  <c:v>0.918592833021868</c:v>
                </c:pt>
                <c:pt idx="17">
                  <c:v>0.930852112213389</c:v>
                </c:pt>
                <c:pt idx="18">
                  <c:v>0.931738374191855</c:v>
                </c:pt>
                <c:pt idx="19">
                  <c:v>0.932625977268248</c:v>
                </c:pt>
                <c:pt idx="20">
                  <c:v>0.928933015447925</c:v>
                </c:pt>
                <c:pt idx="21">
                  <c:v>0.93800085743495</c:v>
                </c:pt>
                <c:pt idx="22">
                  <c:v>0.939798447051049</c:v>
                </c:pt>
                <c:pt idx="23">
                  <c:v>0.94158268627127</c:v>
                </c:pt>
                <c:pt idx="24">
                  <c:v>0.941412678559674</c:v>
                </c:pt>
                <c:pt idx="25">
                  <c:v>0.941331055778201</c:v>
                </c:pt>
                <c:pt idx="26">
                  <c:v>0.942758418359031</c:v>
                </c:pt>
                <c:pt idx="27">
                  <c:v>0.939069842813158</c:v>
                </c:pt>
                <c:pt idx="28">
                  <c:v>0.92658090465094</c:v>
                </c:pt>
                <c:pt idx="29">
                  <c:v>0.929103166235343</c:v>
                </c:pt>
                <c:pt idx="30">
                  <c:v>0.931782498638213</c:v>
                </c:pt>
                <c:pt idx="31">
                  <c:v>0.920386693204436</c:v>
                </c:pt>
                <c:pt idx="32">
                  <c:v>0.914406779661017</c:v>
                </c:pt>
                <c:pt idx="33">
                  <c:v>0.915208529319536</c:v>
                </c:pt>
                <c:pt idx="34">
                  <c:v>0.918569947535421</c:v>
                </c:pt>
                <c:pt idx="35">
                  <c:v>0.914257228315055</c:v>
                </c:pt>
                <c:pt idx="36">
                  <c:v>0.910916245778205</c:v>
                </c:pt>
                <c:pt idx="37">
                  <c:v>0.910745313214449</c:v>
                </c:pt>
                <c:pt idx="38">
                  <c:v>0.918447068722017</c:v>
                </c:pt>
                <c:pt idx="39">
                  <c:v>0.926492278980163</c:v>
                </c:pt>
                <c:pt idx="40">
                  <c:v>0.926398371062403</c:v>
                </c:pt>
                <c:pt idx="41">
                  <c:v>0.92378883466254</c:v>
                </c:pt>
                <c:pt idx="42">
                  <c:v>0.925318599055343</c:v>
                </c:pt>
                <c:pt idx="43">
                  <c:v>0.923640661938534</c:v>
                </c:pt>
                <c:pt idx="44">
                  <c:v>0.922779922779923</c:v>
                </c:pt>
                <c:pt idx="45">
                  <c:v>0.92677304964539</c:v>
                </c:pt>
                <c:pt idx="46">
                  <c:v>0.922625853930278</c:v>
                </c:pt>
                <c:pt idx="47">
                  <c:v>0.914714260798791</c:v>
                </c:pt>
                <c:pt idx="48">
                  <c:v>0.911607661056297</c:v>
                </c:pt>
                <c:pt idx="49">
                  <c:v>0.914630266925012</c:v>
                </c:pt>
                <c:pt idx="50">
                  <c:v>0.919088924632353</c:v>
                </c:pt>
                <c:pt idx="51">
                  <c:v>0.922775505534422</c:v>
                </c:pt>
                <c:pt idx="52">
                  <c:v>0.917219758804756</c:v>
                </c:pt>
                <c:pt idx="53">
                  <c:v>0.920177070997575</c:v>
                </c:pt>
                <c:pt idx="54">
                  <c:v>0.929930014674343</c:v>
                </c:pt>
                <c:pt idx="55">
                  <c:v>0.924488138251687</c:v>
                </c:pt>
                <c:pt idx="56">
                  <c:v>0.919090707227712</c:v>
                </c:pt>
                <c:pt idx="57">
                  <c:v>0.918346439251301</c:v>
                </c:pt>
                <c:pt idx="58">
                  <c:v>0.919751209398756</c:v>
                </c:pt>
                <c:pt idx="59">
                  <c:v>0.921955403087479</c:v>
                </c:pt>
                <c:pt idx="60">
                  <c:v>0.918338651235736</c:v>
                </c:pt>
                <c:pt idx="61">
                  <c:v>0.921183457393922</c:v>
                </c:pt>
                <c:pt idx="62">
                  <c:v>0.931512314484813</c:v>
                </c:pt>
                <c:pt idx="63">
                  <c:v>0.92809426121719</c:v>
                </c:pt>
                <c:pt idx="64">
                  <c:v>0.927558850305631</c:v>
                </c:pt>
                <c:pt idx="65">
                  <c:v>0.929832280774407</c:v>
                </c:pt>
                <c:pt idx="66">
                  <c:v>0.931151940545004</c:v>
                </c:pt>
                <c:pt idx="67">
                  <c:v>0.928830287608914</c:v>
                </c:pt>
                <c:pt idx="68">
                  <c:v>0.926056517962083</c:v>
                </c:pt>
                <c:pt idx="69">
                  <c:v>0.927368608768757</c:v>
                </c:pt>
                <c:pt idx="70">
                  <c:v>0.934592283416472</c:v>
                </c:pt>
                <c:pt idx="71">
                  <c:v>0.931859011664685</c:v>
                </c:pt>
                <c:pt idx="72">
                  <c:v>0.938589972255252</c:v>
                </c:pt>
                <c:pt idx="73">
                  <c:v>0.936587870046691</c:v>
                </c:pt>
                <c:pt idx="74">
                  <c:v>0.943223531684699</c:v>
                </c:pt>
                <c:pt idx="75">
                  <c:v>0.945240384615385</c:v>
                </c:pt>
                <c:pt idx="76">
                  <c:v>0.95028167325902</c:v>
                </c:pt>
                <c:pt idx="77">
                  <c:v>0.951767339939024</c:v>
                </c:pt>
                <c:pt idx="78">
                  <c:v>0.959506792256355</c:v>
                </c:pt>
                <c:pt idx="79">
                  <c:v>0.955446009389671</c:v>
                </c:pt>
                <c:pt idx="80">
                  <c:v>0.955197048935375</c:v>
                </c:pt>
                <c:pt idx="81">
                  <c:v>0.955953296511221</c:v>
                </c:pt>
                <c:pt idx="82">
                  <c:v>0.956682134570766</c:v>
                </c:pt>
                <c:pt idx="83">
                  <c:v>0.958635384579753</c:v>
                </c:pt>
                <c:pt idx="84">
                  <c:v>0.957917490686658</c:v>
                </c:pt>
                <c:pt idx="85">
                  <c:v>0.95931893497886</c:v>
                </c:pt>
                <c:pt idx="86">
                  <c:v>0.973290815749599</c:v>
                </c:pt>
                <c:pt idx="87">
                  <c:v>0.97336240615025</c:v>
                </c:pt>
                <c:pt idx="88">
                  <c:v>0.97461792832246</c:v>
                </c:pt>
                <c:pt idx="89">
                  <c:v>0.97767319445064</c:v>
                </c:pt>
                <c:pt idx="90">
                  <c:v>0.977034980566352</c:v>
                </c:pt>
                <c:pt idx="91">
                  <c:v>0.978914460556073</c:v>
                </c:pt>
                <c:pt idx="92">
                  <c:v>0.976754463496553</c:v>
                </c:pt>
                <c:pt idx="93">
                  <c:v>0.981113298095849</c:v>
                </c:pt>
                <c:pt idx="94">
                  <c:v>0.98968567998933</c:v>
                </c:pt>
                <c:pt idx="95">
                  <c:v>0.989490488226686</c:v>
                </c:pt>
                <c:pt idx="96">
                  <c:v>0.990142580531597</c:v>
                </c:pt>
                <c:pt idx="97">
                  <c:v>0.995060757059184</c:v>
                </c:pt>
                <c:pt idx="98">
                  <c:v>1.003280599141</c:v>
                </c:pt>
                <c:pt idx="99">
                  <c:v>1.00203849537583</c:v>
                </c:pt>
                <c:pt idx="100">
                  <c:v>1.00100519708279</c:v>
                </c:pt>
                <c:pt idx="101">
                  <c:v>0.998340001702562</c:v>
                </c:pt>
                <c:pt idx="102">
                  <c:v>1.0013844515442</c:v>
                </c:pt>
                <c:pt idx="103">
                  <c:v>0.999256963315218</c:v>
                </c:pt>
                <c:pt idx="104">
                  <c:v>0.994401487302996</c:v>
                </c:pt>
                <c:pt idx="105">
                  <c:v>0.991520430922022</c:v>
                </c:pt>
                <c:pt idx="106">
                  <c:v>0.995363442854433</c:v>
                </c:pt>
                <c:pt idx="107">
                  <c:v>0.991952722243179</c:v>
                </c:pt>
                <c:pt idx="108">
                  <c:v>0.985890141719251</c:v>
                </c:pt>
                <c:pt idx="109">
                  <c:v>0.986986679761832</c:v>
                </c:pt>
                <c:pt idx="110">
                  <c:v>0.995740019474197</c:v>
                </c:pt>
                <c:pt idx="111">
                  <c:v>0.998460697142163</c:v>
                </c:pt>
                <c:pt idx="112">
                  <c:v>1.000910709949</c:v>
                </c:pt>
                <c:pt idx="113">
                  <c:v>1.00355721692994</c:v>
                </c:pt>
                <c:pt idx="114">
                  <c:v>0.999302538758918</c:v>
                </c:pt>
                <c:pt idx="115">
                  <c:v>0.9969347598236</c:v>
                </c:pt>
                <c:pt idx="116">
                  <c:v>1.00105133698326</c:v>
                </c:pt>
                <c:pt idx="117">
                  <c:v>1.00517320280945</c:v>
                </c:pt>
                <c:pt idx="118">
                  <c:v>1.00574141767324</c:v>
                </c:pt>
                <c:pt idx="119">
                  <c:v>1.00706699751861</c:v>
                </c:pt>
                <c:pt idx="120">
                  <c:v>1.00709973056424</c:v>
                </c:pt>
                <c:pt idx="121">
                  <c:v>1.00611105670356</c:v>
                </c:pt>
                <c:pt idx="122">
                  <c:v>1.01039283359832</c:v>
                </c:pt>
                <c:pt idx="123">
                  <c:v>1.01559187449408</c:v>
                </c:pt>
                <c:pt idx="124">
                  <c:v>1.01659934602808</c:v>
                </c:pt>
                <c:pt idx="125">
                  <c:v>1.02270666538053</c:v>
                </c:pt>
                <c:pt idx="126">
                  <c:v>1.02681284862474</c:v>
                </c:pt>
                <c:pt idx="127">
                  <c:v>1.02577339298688</c:v>
                </c:pt>
                <c:pt idx="128">
                  <c:v>1.01968921735835</c:v>
                </c:pt>
                <c:pt idx="129">
                  <c:v>1.02772752375693</c:v>
                </c:pt>
                <c:pt idx="130">
                  <c:v>1.03285883295806</c:v>
                </c:pt>
                <c:pt idx="131">
                  <c:v>1.03276482850104</c:v>
                </c:pt>
                <c:pt idx="132">
                  <c:v>1.02966841186736</c:v>
                </c:pt>
                <c:pt idx="133">
                  <c:v>1.02958933811847</c:v>
                </c:pt>
                <c:pt idx="134">
                  <c:v>1.03646355501095</c:v>
                </c:pt>
                <c:pt idx="135">
                  <c:v>1.03439309556301</c:v>
                </c:pt>
                <c:pt idx="136">
                  <c:v>1.03234442040412</c:v>
                </c:pt>
                <c:pt idx="137">
                  <c:v>1.03527815468114</c:v>
                </c:pt>
                <c:pt idx="138">
                  <c:v>1.03326763750502</c:v>
                </c:pt>
                <c:pt idx="139">
                  <c:v>1.03323828032766</c:v>
                </c:pt>
                <c:pt idx="140">
                  <c:v>1.03415394655741</c:v>
                </c:pt>
                <c:pt idx="141">
                  <c:v>1.03607555926181</c:v>
                </c:pt>
                <c:pt idx="142">
                  <c:v>1.03703636561401</c:v>
                </c:pt>
                <c:pt idx="143">
                  <c:v>1.03507377774567</c:v>
                </c:pt>
                <c:pt idx="144">
                  <c:v>1.03208690352418</c:v>
                </c:pt>
                <c:pt idx="145">
                  <c:v>1.03017986701606</c:v>
                </c:pt>
                <c:pt idx="146">
                  <c:v>1.03672853210194</c:v>
                </c:pt>
                <c:pt idx="147">
                  <c:v>1.03663042517458</c:v>
                </c:pt>
                <c:pt idx="148">
                  <c:v>1.04037656534257</c:v>
                </c:pt>
                <c:pt idx="149">
                  <c:v>1.04127219195712</c:v>
                </c:pt>
                <c:pt idx="150">
                  <c:v>1.04216454025517</c:v>
                </c:pt>
                <c:pt idx="151">
                  <c:v>1.03832983927324</c:v>
                </c:pt>
                <c:pt idx="152">
                  <c:v>1.04005078084241</c:v>
                </c:pt>
                <c:pt idx="153">
                  <c:v>1.04095509721401</c:v>
                </c:pt>
                <c:pt idx="154">
                  <c:v>1.0419091967404</c:v>
                </c:pt>
                <c:pt idx="155">
                  <c:v>1.02069175888424</c:v>
                </c:pt>
                <c:pt idx="156">
                  <c:v>1.01630443778657</c:v>
                </c:pt>
                <c:pt idx="157">
                  <c:v>1.00859193204563</c:v>
                </c:pt>
                <c:pt idx="158">
                  <c:v>1.01895711421539</c:v>
                </c:pt>
                <c:pt idx="159">
                  <c:v>1.01551407638449</c:v>
                </c:pt>
                <c:pt idx="160">
                  <c:v>1.01895664952241</c:v>
                </c:pt>
                <c:pt idx="161">
                  <c:v>1.02154628187259</c:v>
                </c:pt>
                <c:pt idx="162">
                  <c:v>1.02154628187259</c:v>
                </c:pt>
                <c:pt idx="163">
                  <c:v>1.01722447378742</c:v>
                </c:pt>
                <c:pt idx="164">
                  <c:v>1.01204172294274</c:v>
                </c:pt>
                <c:pt idx="165">
                  <c:v>1.00692507298086</c:v>
                </c:pt>
                <c:pt idx="166">
                  <c:v>1.00859193204563</c:v>
                </c:pt>
                <c:pt idx="167">
                  <c:v>1.00770998712285</c:v>
                </c:pt>
                <c:pt idx="168">
                  <c:v>1.00683557107199</c:v>
                </c:pt>
                <c:pt idx="169">
                  <c:v>1.00084474552041</c:v>
                </c:pt>
                <c:pt idx="170">
                  <c:v>1.00262731106066</c:v>
                </c:pt>
                <c:pt idx="171">
                  <c:v>0.999223502005953</c:v>
                </c:pt>
                <c:pt idx="172">
                  <c:v>0.9983309567021</c:v>
                </c:pt>
                <c:pt idx="173">
                  <c:v>1.00337413812776</c:v>
                </c:pt>
                <c:pt idx="174">
                  <c:v>1.00680405626431</c:v>
                </c:pt>
                <c:pt idx="175">
                  <c:v>0.995758115437546</c:v>
                </c:pt>
                <c:pt idx="176">
                  <c:v>0.993249463025468</c:v>
                </c:pt>
                <c:pt idx="177">
                  <c:v>0.986648287358348</c:v>
                </c:pt>
                <c:pt idx="178">
                  <c:v>0.992582364652238</c:v>
                </c:pt>
                <c:pt idx="179">
                  <c:v>0.995078803473786</c:v>
                </c:pt>
                <c:pt idx="180">
                  <c:v>0.997886512104522</c:v>
                </c:pt>
                <c:pt idx="181">
                  <c:v>0.998898590515109</c:v>
                </c:pt>
                <c:pt idx="182">
                  <c:v>1.00397064896287</c:v>
                </c:pt>
                <c:pt idx="183">
                  <c:v>1.0100623514966</c:v>
                </c:pt>
                <c:pt idx="184">
                  <c:v>1.01109098777106</c:v>
                </c:pt>
                <c:pt idx="185">
                  <c:v>1.0080211771835</c:v>
                </c:pt>
                <c:pt idx="186">
                  <c:v>1.0070042247705</c:v>
                </c:pt>
                <c:pt idx="187">
                  <c:v>1.00600534159331</c:v>
                </c:pt>
                <c:pt idx="188">
                  <c:v>0.998081063371712</c:v>
                </c:pt>
                <c:pt idx="189">
                  <c:v>1.00104630280315</c:v>
                </c:pt>
                <c:pt idx="190">
                  <c:v>1.00999120271459</c:v>
                </c:pt>
                <c:pt idx="191">
                  <c:v>1.00998310070727</c:v>
                </c:pt>
                <c:pt idx="192">
                  <c:v>1.00794068478732</c:v>
                </c:pt>
                <c:pt idx="193">
                  <c:v>1.00696252252807</c:v>
                </c:pt>
                <c:pt idx="194">
                  <c:v>1.00790984607867</c:v>
                </c:pt>
                <c:pt idx="195">
                  <c:v>1.00692120474597</c:v>
                </c:pt>
                <c:pt idx="196">
                  <c:v>1.01079525556892</c:v>
                </c:pt>
                <c:pt idx="197">
                  <c:v>1.00980779157684</c:v>
                </c:pt>
                <c:pt idx="198">
                  <c:v>1.00787974299915</c:v>
                </c:pt>
                <c:pt idx="199">
                  <c:v>1.00499660351725</c:v>
                </c:pt>
                <c:pt idx="200">
                  <c:v>1.00787223112024</c:v>
                </c:pt>
                <c:pt idx="201">
                  <c:v>1.00980629174096</c:v>
                </c:pt>
                <c:pt idx="202">
                  <c:v>1.01656434259316</c:v>
                </c:pt>
                <c:pt idx="203">
                  <c:v>1.01847413923859</c:v>
                </c:pt>
                <c:pt idx="204">
                  <c:v>1.01553357060988</c:v>
                </c:pt>
                <c:pt idx="205">
                  <c:v>1.00690441882805</c:v>
                </c:pt>
                <c:pt idx="206">
                  <c:v>1.01258152620032</c:v>
                </c:pt>
                <c:pt idx="207">
                  <c:v>1.00970585616337</c:v>
                </c:pt>
                <c:pt idx="208">
                  <c:v>1.00875299405624</c:v>
                </c:pt>
                <c:pt idx="209">
                  <c:v>1.00969350756982</c:v>
                </c:pt>
                <c:pt idx="210">
                  <c:v>1.0134754088629</c:v>
                </c:pt>
                <c:pt idx="211">
                  <c:v>1.00874321774003</c:v>
                </c:pt>
                <c:pt idx="212">
                  <c:v>1.00406134537564</c:v>
                </c:pt>
                <c:pt idx="213">
                  <c:v>1.00873362445415</c:v>
                </c:pt>
                <c:pt idx="214">
                  <c:v>1.00965083655273</c:v>
                </c:pt>
                <c:pt idx="215">
                  <c:v>1.00965039259552</c:v>
                </c:pt>
                <c:pt idx="216">
                  <c:v>1.00684244933537</c:v>
                </c:pt>
                <c:pt idx="217">
                  <c:v>1.00225391183737</c:v>
                </c:pt>
                <c:pt idx="218">
                  <c:v>1.00499757260759</c:v>
                </c:pt>
                <c:pt idx="219">
                  <c:v>1.0113720890313</c:v>
                </c:pt>
                <c:pt idx="220">
                  <c:v>1.01500386919263</c:v>
                </c:pt>
                <c:pt idx="221">
                  <c:v>1.01869467754914</c:v>
                </c:pt>
                <c:pt idx="222">
                  <c:v>1.02142959873436</c:v>
                </c:pt>
                <c:pt idx="223">
                  <c:v>1.01771064499964</c:v>
                </c:pt>
                <c:pt idx="224">
                  <c:v>1.00949245853257</c:v>
                </c:pt>
                <c:pt idx="225">
                  <c:v>1.00860516877189</c:v>
                </c:pt>
                <c:pt idx="226">
                  <c:v>1.01221365372872</c:v>
                </c:pt>
                <c:pt idx="227">
                  <c:v>1.01037749187049</c:v>
                </c:pt>
                <c:pt idx="228">
                  <c:v>1.0067723261957</c:v>
                </c:pt>
                <c:pt idx="229">
                  <c:v>1.00499391497755</c:v>
                </c:pt>
                <c:pt idx="230">
                  <c:v>1.00676078192322</c:v>
                </c:pt>
                <c:pt idx="231">
                  <c:v>1.00676078192322</c:v>
                </c:pt>
                <c:pt idx="232">
                  <c:v>1.00851370651285</c:v>
                </c:pt>
                <c:pt idx="233">
                  <c:v>1.00937339674704</c:v>
                </c:pt>
                <c:pt idx="234">
                  <c:v>1.00848940891112</c:v>
                </c:pt>
                <c:pt idx="235">
                  <c:v>1.00068314410242</c:v>
                </c:pt>
                <c:pt idx="236">
                  <c:v>1.00068314410242</c:v>
                </c:pt>
                <c:pt idx="237">
                  <c:v>1.00240466724051</c:v>
                </c:pt>
                <c:pt idx="238">
                  <c:v>1.01022680412371</c:v>
                </c:pt>
                <c:pt idx="239">
                  <c:v>1.0110734525296</c:v>
                </c:pt>
                <c:pt idx="240">
                  <c:v>1.0044704731364</c:v>
                </c:pt>
                <c:pt idx="241">
                  <c:v>1.00041953120771</c:v>
                </c:pt>
                <c:pt idx="242">
                  <c:v>1.00344372999005</c:v>
                </c:pt>
                <c:pt idx="243">
                  <c:v>1.00043003238681</c:v>
                </c:pt>
                <c:pt idx="244">
                  <c:v>1.0024482767898</c:v>
                </c:pt>
                <c:pt idx="245">
                  <c:v>1.00547804733249</c:v>
                </c:pt>
                <c:pt idx="246">
                  <c:v>1.00344025909451</c:v>
                </c:pt>
                <c:pt idx="247">
                  <c:v>1.00243850152741</c:v>
                </c:pt>
                <c:pt idx="248">
                  <c:v>0.997466936860068</c:v>
                </c:pt>
                <c:pt idx="249">
                  <c:v>0.999452303664222</c:v>
                </c:pt>
                <c:pt idx="250">
                  <c:v>1.00544520593876</c:v>
                </c:pt>
                <c:pt idx="251">
                  <c:v>1.00443939292639</c:v>
                </c:pt>
                <c:pt idx="252">
                  <c:v>1.00244580026851</c:v>
                </c:pt>
                <c:pt idx="253">
                  <c:v>1.00342261312532</c:v>
                </c:pt>
                <c:pt idx="254">
                  <c:v>1.00636976274942</c:v>
                </c:pt>
                <c:pt idx="255">
                  <c:v>1.00733841005507</c:v>
                </c:pt>
                <c:pt idx="256">
                  <c:v>1.00636423405654</c:v>
                </c:pt>
                <c:pt idx="257">
                  <c:v>1.00931464256541</c:v>
                </c:pt>
                <c:pt idx="258">
                  <c:v>1.00830719563249</c:v>
                </c:pt>
                <c:pt idx="259">
                  <c:v>1.00341835736186</c:v>
                </c:pt>
                <c:pt idx="260">
                  <c:v>1.00342144975803</c:v>
                </c:pt>
                <c:pt idx="261">
                  <c:v>1.00830108763857</c:v>
                </c:pt>
                <c:pt idx="262">
                  <c:v>1.01321510673235</c:v>
                </c:pt>
                <c:pt idx="263">
                  <c:v>1.01219416356683</c:v>
                </c:pt>
                <c:pt idx="264">
                  <c:v>1.01219671616817</c:v>
                </c:pt>
                <c:pt idx="265">
                  <c:v>1.00921874391368</c:v>
                </c:pt>
                <c:pt idx="266">
                  <c:v>1.01303831457193</c:v>
                </c:pt>
                <c:pt idx="267">
                  <c:v>1.01204974215867</c:v>
                </c:pt>
                <c:pt idx="268">
                  <c:v>1.01297600082224</c:v>
                </c:pt>
                <c:pt idx="269">
                  <c:v>1.01393956523974</c:v>
                </c:pt>
                <c:pt idx="270">
                  <c:v>1.01197941997082</c:v>
                </c:pt>
                <c:pt idx="271">
                  <c:v>1.01196808510638</c:v>
                </c:pt>
                <c:pt idx="272">
                  <c:v>1.00812408619922</c:v>
                </c:pt>
                <c:pt idx="273">
                  <c:v>1.00716977780034</c:v>
                </c:pt>
                <c:pt idx="274">
                  <c:v>1.00812151821631</c:v>
                </c:pt>
                <c:pt idx="275">
                  <c:v>1.00620725401702</c:v>
                </c:pt>
                <c:pt idx="276">
                  <c:v>1.00527229716126</c:v>
                </c:pt>
                <c:pt idx="277">
                  <c:v>1.00523999949856</c:v>
                </c:pt>
                <c:pt idx="278">
                  <c:v>1.00891759299509</c:v>
                </c:pt>
                <c:pt idx="279">
                  <c:v>1.00611397939774</c:v>
                </c:pt>
                <c:pt idx="280">
                  <c:v>1.00062477030503</c:v>
                </c:pt>
                <c:pt idx="281">
                  <c:v>0.996104733965503</c:v>
                </c:pt>
                <c:pt idx="282">
                  <c:v>0.992519366261012</c:v>
                </c:pt>
                <c:pt idx="283">
                  <c:v>0.996113707353689</c:v>
                </c:pt>
                <c:pt idx="284">
                  <c:v>0.996117232953927</c:v>
                </c:pt>
                <c:pt idx="285">
                  <c:v>0.998825637424635</c:v>
                </c:pt>
                <c:pt idx="286">
                  <c:v>1.00424886191199</c:v>
                </c:pt>
                <c:pt idx="287">
                  <c:v>1.0051593323217</c:v>
                </c:pt>
                <c:pt idx="288">
                  <c:v>1.00515463917526</c:v>
                </c:pt>
                <c:pt idx="289">
                  <c:v>0.998844000240833</c:v>
                </c:pt>
                <c:pt idx="290">
                  <c:v>0.997094691535151</c:v>
                </c:pt>
                <c:pt idx="291">
                  <c:v>0.996219980444063</c:v>
                </c:pt>
                <c:pt idx="292">
                  <c:v>0.996219980444063</c:v>
                </c:pt>
                <c:pt idx="293">
                  <c:v>0.997994939609491</c:v>
                </c:pt>
                <c:pt idx="294">
                  <c:v>0.998013938110982</c:v>
                </c:pt>
                <c:pt idx="295">
                  <c:v>0.996255214258627</c:v>
                </c:pt>
                <c:pt idx="296">
                  <c:v>0.995370534815709</c:v>
                </c:pt>
                <c:pt idx="297">
                  <c:v>0.998907817415564</c:v>
                </c:pt>
                <c:pt idx="298">
                  <c:v>0.998020951839211</c:v>
                </c:pt>
                <c:pt idx="299">
                  <c:v>0.99539453484802</c:v>
                </c:pt>
                <c:pt idx="300">
                  <c:v>0.99109559349041</c:v>
                </c:pt>
                <c:pt idx="301">
                  <c:v>0.991101808870129</c:v>
                </c:pt>
                <c:pt idx="302">
                  <c:v>0.990104555638536</c:v>
                </c:pt>
                <c:pt idx="303">
                  <c:v>0.988110319498844</c:v>
                </c:pt>
                <c:pt idx="304">
                  <c:v>0.989086011517741</c:v>
                </c:pt>
                <c:pt idx="305">
                  <c:v>0.990086121732662</c:v>
                </c:pt>
                <c:pt idx="306">
                  <c:v>0.991068735936159</c:v>
                </c:pt>
                <c:pt idx="307">
                  <c:v>0.987108613108359</c:v>
                </c:pt>
                <c:pt idx="308">
                  <c:v>0.98028327054971</c:v>
                </c:pt>
                <c:pt idx="309">
                  <c:v>0.98028327054971</c:v>
                </c:pt>
                <c:pt idx="310">
                  <c:v>0.987112512369687</c:v>
                </c:pt>
                <c:pt idx="311">
                  <c:v>0.984172101179356</c:v>
                </c:pt>
                <c:pt idx="312">
                  <c:v>0.977448803914462</c:v>
                </c:pt>
                <c:pt idx="313">
                  <c:v>0.97559960401386</c:v>
                </c:pt>
                <c:pt idx="314">
                  <c:v>0.97564938703243</c:v>
                </c:pt>
                <c:pt idx="315">
                  <c:v>0.97755387629443</c:v>
                </c:pt>
                <c:pt idx="316">
                  <c:v>0.977585840866174</c:v>
                </c:pt>
                <c:pt idx="317">
                  <c:v>0.977606780417085</c:v>
                </c:pt>
                <c:pt idx="318">
                  <c:v>0.975760804421656</c:v>
                </c:pt>
                <c:pt idx="319">
                  <c:v>0.971126814909544</c:v>
                </c:pt>
                <c:pt idx="320">
                  <c:v>0.970183182520415</c:v>
                </c:pt>
                <c:pt idx="321">
                  <c:v>0.972956837077658</c:v>
                </c:pt>
                <c:pt idx="322">
                  <c:v>0.972982525901871</c:v>
                </c:pt>
                <c:pt idx="323">
                  <c:v>0.971159453779201</c:v>
                </c:pt>
                <c:pt idx="324">
                  <c:v>0.969169899826834</c:v>
                </c:pt>
                <c:pt idx="325">
                  <c:v>0.968292789448399</c:v>
                </c:pt>
                <c:pt idx="326">
                  <c:v>0.964121204182767</c:v>
                </c:pt>
                <c:pt idx="327">
                  <c:v>0.966071720975929</c:v>
                </c:pt>
                <c:pt idx="328">
                  <c:v>0.965641992393946</c:v>
                </c:pt>
                <c:pt idx="329">
                  <c:v>0.968223136437543</c:v>
                </c:pt>
                <c:pt idx="330">
                  <c:v>0.972657275352174</c:v>
                </c:pt>
                <c:pt idx="331">
                  <c:v>0.969941756028523</c:v>
                </c:pt>
                <c:pt idx="332">
                  <c:v>0.962502161881702</c:v>
                </c:pt>
                <c:pt idx="333">
                  <c:v>0.965875740478021</c:v>
                </c:pt>
                <c:pt idx="334">
                  <c:v>0.969318885785395</c:v>
                </c:pt>
                <c:pt idx="335">
                  <c:v>0.969536208299431</c:v>
                </c:pt>
                <c:pt idx="336">
                  <c:v>0.968164955568976</c:v>
                </c:pt>
                <c:pt idx="337">
                  <c:v>0.967787355704121</c:v>
                </c:pt>
                <c:pt idx="338">
                  <c:v>0.966843101815991</c:v>
                </c:pt>
                <c:pt idx="339">
                  <c:v>0.969748876894735</c:v>
                </c:pt>
                <c:pt idx="340">
                  <c:v>0.97140794846105</c:v>
                </c:pt>
                <c:pt idx="341">
                  <c:v>0.972494876496602</c:v>
                </c:pt>
                <c:pt idx="342">
                  <c:v>0.97170349481751</c:v>
                </c:pt>
                <c:pt idx="343">
                  <c:v>0.970098028700744</c:v>
                </c:pt>
                <c:pt idx="344">
                  <c:v>0.96712660165491</c:v>
                </c:pt>
                <c:pt idx="345">
                  <c:v>0.970912878218481</c:v>
                </c:pt>
                <c:pt idx="346">
                  <c:v>0.970724687486576</c:v>
                </c:pt>
                <c:pt idx="347">
                  <c:v>0.970921065333748</c:v>
                </c:pt>
                <c:pt idx="348">
                  <c:v>0.969828230022405</c:v>
                </c:pt>
                <c:pt idx="349">
                  <c:v>0.968525218131517</c:v>
                </c:pt>
                <c:pt idx="350">
                  <c:v>0.968646777054369</c:v>
                </c:pt>
                <c:pt idx="351">
                  <c:v>0.971087099581803</c:v>
                </c:pt>
                <c:pt idx="352">
                  <c:v>0.970943848085706</c:v>
                </c:pt>
                <c:pt idx="353">
                  <c:v>0.971829640947288</c:v>
                </c:pt>
                <c:pt idx="354">
                  <c:v>0.973205772042464</c:v>
                </c:pt>
                <c:pt idx="355">
                  <c:v>0.973041004325708</c:v>
                </c:pt>
                <c:pt idx="356">
                  <c:v>0.972494443856493</c:v>
                </c:pt>
                <c:pt idx="357">
                  <c:v>0.975988535640359</c:v>
                </c:pt>
                <c:pt idx="358">
                  <c:v>0.977131308833697</c:v>
                </c:pt>
                <c:pt idx="359">
                  <c:v>0.978054592260069</c:v>
                </c:pt>
                <c:pt idx="360">
                  <c:v>0.976754752068299</c:v>
                </c:pt>
                <c:pt idx="361">
                  <c:v>0.978221108609006</c:v>
                </c:pt>
                <c:pt idx="362">
                  <c:v>0.980200008457017</c:v>
                </c:pt>
                <c:pt idx="363">
                  <c:v>0.982752972258917</c:v>
                </c:pt>
                <c:pt idx="364">
                  <c:v>0.981388976709875</c:v>
                </c:pt>
                <c:pt idx="365">
                  <c:v>0.980792127195524</c:v>
                </c:pt>
                <c:pt idx="366">
                  <c:v>0.985317627261254</c:v>
                </c:pt>
                <c:pt idx="367">
                  <c:v>0.985506180878662</c:v>
                </c:pt>
                <c:pt idx="368">
                  <c:v>0.98639513088895</c:v>
                </c:pt>
                <c:pt idx="369">
                  <c:v>0.988069414316703</c:v>
                </c:pt>
                <c:pt idx="370">
                  <c:v>0.98885911421518</c:v>
                </c:pt>
                <c:pt idx="371">
                  <c:v>0.98816661407384</c:v>
                </c:pt>
                <c:pt idx="372">
                  <c:v>0.99284904233871</c:v>
                </c:pt>
                <c:pt idx="373">
                  <c:v>0.991154328732748</c:v>
                </c:pt>
                <c:pt idx="374">
                  <c:v>0.9952826727328</c:v>
                </c:pt>
                <c:pt idx="375">
                  <c:v>0.995071829910121</c:v>
                </c:pt>
                <c:pt idx="376">
                  <c:v>0.99711387639862</c:v>
                </c:pt>
                <c:pt idx="377">
                  <c:v>0.997207434291033</c:v>
                </c:pt>
                <c:pt idx="378">
                  <c:v>1.00270352401211</c:v>
                </c:pt>
                <c:pt idx="379">
                  <c:v>1.0021739812076</c:v>
                </c:pt>
                <c:pt idx="380">
                  <c:v>0.994888152357996</c:v>
                </c:pt>
                <c:pt idx="381">
                  <c:v>0.993712323223939</c:v>
                </c:pt>
                <c:pt idx="382">
                  <c:v>0.994305724409531</c:v>
                </c:pt>
                <c:pt idx="383">
                  <c:v>0.995069647713355</c:v>
                </c:pt>
                <c:pt idx="384">
                  <c:v>0.993129018343159</c:v>
                </c:pt>
                <c:pt idx="385">
                  <c:v>0.991764995083579</c:v>
                </c:pt>
                <c:pt idx="386">
                  <c:v>0.993491518474863</c:v>
                </c:pt>
                <c:pt idx="387">
                  <c:v>0.997619096488167</c:v>
                </c:pt>
                <c:pt idx="388">
                  <c:v>0.996750251163554</c:v>
                </c:pt>
                <c:pt idx="389">
                  <c:v>0.996959049908566</c:v>
                </c:pt>
                <c:pt idx="390">
                  <c:v>1.00058462138073</c:v>
                </c:pt>
                <c:pt idx="391">
                  <c:v>0.996206326867772</c:v>
                </c:pt>
                <c:pt idx="392">
                  <c:v>0.99315487104266</c:v>
                </c:pt>
                <c:pt idx="393">
                  <c:v>0.996207061798383</c:v>
                </c:pt>
                <c:pt idx="394">
                  <c:v>0.999938364818639</c:v>
                </c:pt>
                <c:pt idx="395">
                  <c:v>0.997870990194272</c:v>
                </c:pt>
                <c:pt idx="396">
                  <c:v>0.998287566509694</c:v>
                </c:pt>
                <c:pt idx="397">
                  <c:v>0.995346719943351</c:v>
                </c:pt>
                <c:pt idx="398">
                  <c:v>0.998470901560491</c:v>
                </c:pt>
                <c:pt idx="399">
                  <c:v>0.999110491150398</c:v>
                </c:pt>
                <c:pt idx="400">
                  <c:v>0.99994948423403</c:v>
                </c:pt>
                <c:pt idx="401">
                  <c:v>0.999888640298039</c:v>
                </c:pt>
                <c:pt idx="402">
                  <c:v>1.00398620549752</c:v>
                </c:pt>
                <c:pt idx="403">
                  <c:v>0.997345719973457</c:v>
                </c:pt>
                <c:pt idx="404">
                  <c:v>0.988675028187705</c:v>
                </c:pt>
                <c:pt idx="405">
                  <c:v>0.991193610619646</c:v>
                </c:pt>
                <c:pt idx="406">
                  <c:v>0.996597201248364</c:v>
                </c:pt>
                <c:pt idx="407">
                  <c:v>0.999949488826929</c:v>
                </c:pt>
                <c:pt idx="408">
                  <c:v>1.00430807815218</c:v>
                </c:pt>
                <c:pt idx="409">
                  <c:v>1.00477288517888</c:v>
                </c:pt>
                <c:pt idx="410">
                  <c:v>1.00519566993876</c:v>
                </c:pt>
                <c:pt idx="411">
                  <c:v>1.0025934600577</c:v>
                </c:pt>
                <c:pt idx="412">
                  <c:v>1.00124433026934</c:v>
                </c:pt>
                <c:pt idx="413">
                  <c:v>1.00258314822446</c:v>
                </c:pt>
                <c:pt idx="414">
                  <c:v>1.00800508131106</c:v>
                </c:pt>
                <c:pt idx="415">
                  <c:v>1.00784510937893</c:v>
                </c:pt>
                <c:pt idx="416">
                  <c:v>0.998226346273323</c:v>
                </c:pt>
                <c:pt idx="417">
                  <c:v>0.998000819663938</c:v>
                </c:pt>
                <c:pt idx="418">
                  <c:v>1.00164855600567</c:v>
                </c:pt>
                <c:pt idx="419">
                  <c:v>0.999358196532256</c:v>
                </c:pt>
                <c:pt idx="420">
                  <c:v>0.997402337895894</c:v>
                </c:pt>
                <c:pt idx="421">
                  <c:v>0.998202875399361</c:v>
                </c:pt>
                <c:pt idx="422">
                  <c:v>0.998799279567741</c:v>
                </c:pt>
                <c:pt idx="423">
                  <c:v>1.00412060301508</c:v>
                </c:pt>
                <c:pt idx="424">
                  <c:v>1.0048270313757</c:v>
                </c:pt>
                <c:pt idx="425">
                  <c:v>1.00270785277304</c:v>
                </c:pt>
                <c:pt idx="426">
                  <c:v>1.00521931145237</c:v>
                </c:pt>
                <c:pt idx="427">
                  <c:v>1.00249525900789</c:v>
                </c:pt>
                <c:pt idx="428">
                  <c:v>0.994838197339686</c:v>
                </c:pt>
                <c:pt idx="429">
                  <c:v>0.989918147334797</c:v>
                </c:pt>
                <c:pt idx="430">
                  <c:v>1.00099910080927</c:v>
                </c:pt>
                <c:pt idx="431">
                  <c:v>1.00059802651251</c:v>
                </c:pt>
                <c:pt idx="432">
                  <c:v>0.998515439429929</c:v>
                </c:pt>
                <c:pt idx="433">
                  <c:v>0.995865327820437</c:v>
                </c:pt>
                <c:pt idx="434">
                  <c:v>0.995188531029065</c:v>
                </c:pt>
                <c:pt idx="435">
                  <c:v>0.996175720729555</c:v>
                </c:pt>
                <c:pt idx="436">
                  <c:v>0.997060264576188</c:v>
                </c:pt>
                <c:pt idx="437">
                  <c:v>0.997746202841744</c:v>
                </c:pt>
                <c:pt idx="438">
                  <c:v>0.998826520633679</c:v>
                </c:pt>
                <c:pt idx="439">
                  <c:v>0.997080291970803</c:v>
                </c:pt>
                <c:pt idx="440">
                  <c:v>0.991179606474751</c:v>
                </c:pt>
                <c:pt idx="441">
                  <c:v>0.991388485728108</c:v>
                </c:pt>
                <c:pt idx="442">
                  <c:v>0.987676903822085</c:v>
                </c:pt>
                <c:pt idx="443">
                  <c:v>0.989715494040754</c:v>
                </c:pt>
                <c:pt idx="444">
                  <c:v>0.989604196471149</c:v>
                </c:pt>
                <c:pt idx="445">
                  <c:v>0.988616960728515</c:v>
                </c:pt>
                <c:pt idx="446">
                  <c:v>0.983694627709708</c:v>
                </c:pt>
                <c:pt idx="447">
                  <c:v>0.980529813722737</c:v>
                </c:pt>
                <c:pt idx="448">
                  <c:v>0.979162790697674</c:v>
                </c:pt>
                <c:pt idx="449">
                  <c:v>0.977636077996488</c:v>
                </c:pt>
                <c:pt idx="450">
                  <c:v>0.97801894601306</c:v>
                </c:pt>
                <c:pt idx="451">
                  <c:v>0.982601491300746</c:v>
                </c:pt>
                <c:pt idx="452">
                  <c:v>0.978956074251057</c:v>
                </c:pt>
                <c:pt idx="453">
                  <c:v>0.978105533162331</c:v>
                </c:pt>
                <c:pt idx="454">
                  <c:v>0.978729256440818</c:v>
                </c:pt>
                <c:pt idx="455">
                  <c:v>0.979864543291232</c:v>
                </c:pt>
                <c:pt idx="456">
                  <c:v>0.9791042064141</c:v>
                </c:pt>
                <c:pt idx="457">
                  <c:v>0.980241094897127</c:v>
                </c:pt>
                <c:pt idx="458">
                  <c:v>0.980636988780311</c:v>
                </c:pt>
                <c:pt idx="459">
                  <c:v>0.982576509885348</c:v>
                </c:pt>
                <c:pt idx="460">
                  <c:v>0.981103212453883</c:v>
                </c:pt>
                <c:pt idx="461">
                  <c:v>0.981738035264484</c:v>
                </c:pt>
                <c:pt idx="462">
                  <c:v>0.983826040075478</c:v>
                </c:pt>
                <c:pt idx="463">
                  <c:v>0.977467046669042</c:v>
                </c:pt>
                <c:pt idx="464">
                  <c:v>0.970929717273775</c:v>
                </c:pt>
                <c:pt idx="465">
                  <c:v>0.969980575666608</c:v>
                </c:pt>
                <c:pt idx="466">
                  <c:v>0.974438626076152</c:v>
                </c:pt>
                <c:pt idx="467">
                  <c:v>0.976044716529146</c:v>
                </c:pt>
                <c:pt idx="468">
                  <c:v>0.977021652673442</c:v>
                </c:pt>
                <c:pt idx="469">
                  <c:v>0.974246286367232</c:v>
                </c:pt>
                <c:pt idx="470">
                  <c:v>0.973407056345445</c:v>
                </c:pt>
                <c:pt idx="471">
                  <c:v>0.975699622773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9430"/>
        <c:axId val="60151766"/>
      </c:lineChart>
      <c:catAx>
        <c:axId val="681994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51766"/>
        <c:crossesAt val="0"/>
        <c:auto val="1"/>
        <c:lblAlgn val="ctr"/>
        <c:lblOffset val="100"/>
        <c:noMultiLvlLbl val="0"/>
      </c:catAx>
      <c:valAx>
        <c:axId val="60151766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9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US Baumol-Bowen  effect</a:t>
            </a:r>
          </a:p>
        </c:rich>
      </c:tx>
      <c:layout>
        <c:manualLayout>
          <c:xMode val="edge"/>
          <c:yMode val="edge"/>
          <c:x val="0.294363442389758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53413940256046"/>
          <c:y val="0.123409178557655"/>
          <c:w val="0.943100995732575"/>
          <c:h val="0.876590821442345"/>
        </c:manualLayout>
      </c:layout>
      <c:lineChart>
        <c:grouping val="standard"/>
        <c:varyColors val="0"/>
        <c:ser>
          <c:idx val="0"/>
          <c:order val="0"/>
          <c:tx>
            <c:strRef>
              <c:f>'[1]FRED Graph'!$F$11</c:f>
              <c:strCache>
                <c:ptCount val="1"/>
                <c:pt idx="0">
                  <c:v>P_services/Overall_CP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 Baumol effect'!$A$12:$A$415</c:f>
              <c:strCache>
                <c:ptCount val="404"/>
                <c:pt idx="0">
                  <c:v>1985-01-01</c:v>
                </c:pt>
                <c:pt idx="1">
                  <c:v>1985-02-01</c:v>
                </c:pt>
                <c:pt idx="2">
                  <c:v>1985-03-01</c:v>
                </c:pt>
                <c:pt idx="3">
                  <c:v>1985-04-01</c:v>
                </c:pt>
                <c:pt idx="4">
                  <c:v>1985-05-01</c:v>
                </c:pt>
                <c:pt idx="5">
                  <c:v>1985-06-01</c:v>
                </c:pt>
                <c:pt idx="6">
                  <c:v>1985-07-01</c:v>
                </c:pt>
                <c:pt idx="7">
                  <c:v>1985-08-01</c:v>
                </c:pt>
                <c:pt idx="8">
                  <c:v>1985-09-01</c:v>
                </c:pt>
                <c:pt idx="9">
                  <c:v>1985-10-01</c:v>
                </c:pt>
                <c:pt idx="10">
                  <c:v>1985-11-01</c:v>
                </c:pt>
                <c:pt idx="11">
                  <c:v>1985-12-01</c:v>
                </c:pt>
                <c:pt idx="12">
                  <c:v>1986-01-01</c:v>
                </c:pt>
                <c:pt idx="13">
                  <c:v>1986-02-01</c:v>
                </c:pt>
                <c:pt idx="14">
                  <c:v>1986-03-01</c:v>
                </c:pt>
                <c:pt idx="15">
                  <c:v>1986-04-01</c:v>
                </c:pt>
                <c:pt idx="16">
                  <c:v>1986-05-01</c:v>
                </c:pt>
                <c:pt idx="17">
                  <c:v>1986-06-01</c:v>
                </c:pt>
                <c:pt idx="18">
                  <c:v>1986-07-01</c:v>
                </c:pt>
                <c:pt idx="19">
                  <c:v>1986-08-01</c:v>
                </c:pt>
                <c:pt idx="20">
                  <c:v>1986-09-01</c:v>
                </c:pt>
                <c:pt idx="21">
                  <c:v>1986-10-01</c:v>
                </c:pt>
                <c:pt idx="22">
                  <c:v>1986-11-01</c:v>
                </c:pt>
                <c:pt idx="23">
                  <c:v>1986-12-01</c:v>
                </c:pt>
                <c:pt idx="24">
                  <c:v>1987-01-01</c:v>
                </c:pt>
                <c:pt idx="25">
                  <c:v>1987-02-01</c:v>
                </c:pt>
                <c:pt idx="26">
                  <c:v>1987-03-01</c:v>
                </c:pt>
                <c:pt idx="27">
                  <c:v>1987-04-01</c:v>
                </c:pt>
                <c:pt idx="28">
                  <c:v>1987-05-01</c:v>
                </c:pt>
                <c:pt idx="29">
                  <c:v>1987-06-01</c:v>
                </c:pt>
                <c:pt idx="30">
                  <c:v>1987-07-01</c:v>
                </c:pt>
                <c:pt idx="31">
                  <c:v>1987-08-01</c:v>
                </c:pt>
                <c:pt idx="32">
                  <c:v>1987-09-01</c:v>
                </c:pt>
                <c:pt idx="33">
                  <c:v>1987-10-01</c:v>
                </c:pt>
                <c:pt idx="34">
                  <c:v>1987-11-01</c:v>
                </c:pt>
                <c:pt idx="35">
                  <c:v>1987-12-01</c:v>
                </c:pt>
                <c:pt idx="36">
                  <c:v>1988-01-01</c:v>
                </c:pt>
                <c:pt idx="37">
                  <c:v>1988-02-01</c:v>
                </c:pt>
                <c:pt idx="38">
                  <c:v>1988-03-01</c:v>
                </c:pt>
                <c:pt idx="39">
                  <c:v>1988-04-01</c:v>
                </c:pt>
                <c:pt idx="40">
                  <c:v>1988-05-01</c:v>
                </c:pt>
                <c:pt idx="41">
                  <c:v>1988-06-01</c:v>
                </c:pt>
                <c:pt idx="42">
                  <c:v>1988-07-01</c:v>
                </c:pt>
                <c:pt idx="43">
                  <c:v>1988-08-01</c:v>
                </c:pt>
                <c:pt idx="44">
                  <c:v>1988-09-01</c:v>
                </c:pt>
                <c:pt idx="45">
                  <c:v>1988-10-01</c:v>
                </c:pt>
                <c:pt idx="46">
                  <c:v>1988-11-01</c:v>
                </c:pt>
                <c:pt idx="47">
                  <c:v>1988-12-01</c:v>
                </c:pt>
                <c:pt idx="48">
                  <c:v>1989-01-01</c:v>
                </c:pt>
                <c:pt idx="49">
                  <c:v>1989-02-01</c:v>
                </c:pt>
                <c:pt idx="50">
                  <c:v>1989-03-01</c:v>
                </c:pt>
                <c:pt idx="51">
                  <c:v>1989-04-01</c:v>
                </c:pt>
                <c:pt idx="52">
                  <c:v>1989-05-01</c:v>
                </c:pt>
                <c:pt idx="53">
                  <c:v>1989-06-01</c:v>
                </c:pt>
                <c:pt idx="54">
                  <c:v>1989-07-01</c:v>
                </c:pt>
                <c:pt idx="55">
                  <c:v>1989-08-01</c:v>
                </c:pt>
                <c:pt idx="56">
                  <c:v>1989-09-01</c:v>
                </c:pt>
                <c:pt idx="57">
                  <c:v>1989-10-01</c:v>
                </c:pt>
                <c:pt idx="58">
                  <c:v>1989-11-01</c:v>
                </c:pt>
                <c:pt idx="59">
                  <c:v>1989-12-01</c:v>
                </c:pt>
                <c:pt idx="60">
                  <c:v>1990-01-01</c:v>
                </c:pt>
                <c:pt idx="61">
                  <c:v>1990-02-01</c:v>
                </c:pt>
                <c:pt idx="62">
                  <c:v>1990-03-01</c:v>
                </c:pt>
                <c:pt idx="63">
                  <c:v>1990-04-01</c:v>
                </c:pt>
                <c:pt idx="64">
                  <c:v>1990-05-01</c:v>
                </c:pt>
                <c:pt idx="65">
                  <c:v>1990-06-01</c:v>
                </c:pt>
                <c:pt idx="66">
                  <c:v>1990-07-01</c:v>
                </c:pt>
                <c:pt idx="67">
                  <c:v>1990-08-01</c:v>
                </c:pt>
                <c:pt idx="68">
                  <c:v>1990-09-01</c:v>
                </c:pt>
                <c:pt idx="69">
                  <c:v>1990-10-01</c:v>
                </c:pt>
                <c:pt idx="70">
                  <c:v>1990-11-01</c:v>
                </c:pt>
                <c:pt idx="71">
                  <c:v>1990-12-01</c:v>
                </c:pt>
                <c:pt idx="72">
                  <c:v>1991-01-01</c:v>
                </c:pt>
                <c:pt idx="73">
                  <c:v>1991-02-01</c:v>
                </c:pt>
                <c:pt idx="74">
                  <c:v>1991-03-01</c:v>
                </c:pt>
                <c:pt idx="75">
                  <c:v>1991-04-01</c:v>
                </c:pt>
                <c:pt idx="76">
                  <c:v>1991-05-01</c:v>
                </c:pt>
                <c:pt idx="77">
                  <c:v>1991-06-01</c:v>
                </c:pt>
                <c:pt idx="78">
                  <c:v>1991-07-01</c:v>
                </c:pt>
                <c:pt idx="79">
                  <c:v>1991-08-01</c:v>
                </c:pt>
                <c:pt idx="80">
                  <c:v>1991-09-01</c:v>
                </c:pt>
                <c:pt idx="81">
                  <c:v>1991-10-01</c:v>
                </c:pt>
                <c:pt idx="82">
                  <c:v>1991-11-01</c:v>
                </c:pt>
                <c:pt idx="83">
                  <c:v>1991-12-01</c:v>
                </c:pt>
                <c:pt idx="84">
                  <c:v>1992-01-01</c:v>
                </c:pt>
                <c:pt idx="85">
                  <c:v>1992-02-01</c:v>
                </c:pt>
                <c:pt idx="86">
                  <c:v>1992-03-01</c:v>
                </c:pt>
                <c:pt idx="87">
                  <c:v>1992-04-01</c:v>
                </c:pt>
                <c:pt idx="88">
                  <c:v>1992-05-01</c:v>
                </c:pt>
                <c:pt idx="89">
                  <c:v>1992-06-01</c:v>
                </c:pt>
                <c:pt idx="90">
                  <c:v>1992-07-01</c:v>
                </c:pt>
                <c:pt idx="91">
                  <c:v>1992-08-01</c:v>
                </c:pt>
                <c:pt idx="92">
                  <c:v>1992-09-01</c:v>
                </c:pt>
                <c:pt idx="93">
                  <c:v>1992-10-01</c:v>
                </c:pt>
                <c:pt idx="94">
                  <c:v>1992-11-01</c:v>
                </c:pt>
                <c:pt idx="95">
                  <c:v>1992-12-01</c:v>
                </c:pt>
                <c:pt idx="96">
                  <c:v>1993-01-01</c:v>
                </c:pt>
                <c:pt idx="97">
                  <c:v>1993-02-01</c:v>
                </c:pt>
                <c:pt idx="98">
                  <c:v>1993-03-01</c:v>
                </c:pt>
                <c:pt idx="99">
                  <c:v>1993-04-01</c:v>
                </c:pt>
                <c:pt idx="100">
                  <c:v>1993-05-01</c:v>
                </c:pt>
                <c:pt idx="101">
                  <c:v>1993-06-01</c:v>
                </c:pt>
                <c:pt idx="102">
                  <c:v>1993-07-01</c:v>
                </c:pt>
                <c:pt idx="103">
                  <c:v>1993-08-01</c:v>
                </c:pt>
                <c:pt idx="104">
                  <c:v>1993-09-01</c:v>
                </c:pt>
                <c:pt idx="105">
                  <c:v>1993-10-01</c:v>
                </c:pt>
                <c:pt idx="106">
                  <c:v>1993-11-01</c:v>
                </c:pt>
                <c:pt idx="107">
                  <c:v>1993-12-01</c:v>
                </c:pt>
                <c:pt idx="108">
                  <c:v>1994-01-01</c:v>
                </c:pt>
                <c:pt idx="109">
                  <c:v>1994-02-01</c:v>
                </c:pt>
                <c:pt idx="110">
                  <c:v>1994-03-01</c:v>
                </c:pt>
                <c:pt idx="111">
                  <c:v>1994-04-01</c:v>
                </c:pt>
                <c:pt idx="112">
                  <c:v>1994-05-01</c:v>
                </c:pt>
                <c:pt idx="113">
                  <c:v>1994-06-01</c:v>
                </c:pt>
                <c:pt idx="114">
                  <c:v>1994-07-01</c:v>
                </c:pt>
                <c:pt idx="115">
                  <c:v>1994-08-01</c:v>
                </c:pt>
                <c:pt idx="116">
                  <c:v>1994-09-01</c:v>
                </c:pt>
                <c:pt idx="117">
                  <c:v>1994-10-01</c:v>
                </c:pt>
                <c:pt idx="118">
                  <c:v>1994-11-01</c:v>
                </c:pt>
                <c:pt idx="119">
                  <c:v>1994-12-01</c:v>
                </c:pt>
                <c:pt idx="120">
                  <c:v>1995-01-01</c:v>
                </c:pt>
                <c:pt idx="121">
                  <c:v>1995-02-01</c:v>
                </c:pt>
                <c:pt idx="122">
                  <c:v>1995-03-01</c:v>
                </c:pt>
                <c:pt idx="123">
                  <c:v>1995-04-01</c:v>
                </c:pt>
                <c:pt idx="124">
                  <c:v>1995-05-01</c:v>
                </c:pt>
                <c:pt idx="125">
                  <c:v>1995-06-01</c:v>
                </c:pt>
                <c:pt idx="126">
                  <c:v>1995-07-01</c:v>
                </c:pt>
                <c:pt idx="127">
                  <c:v>1995-08-01</c:v>
                </c:pt>
                <c:pt idx="128">
                  <c:v>1995-09-01</c:v>
                </c:pt>
                <c:pt idx="129">
                  <c:v>1995-10-01</c:v>
                </c:pt>
                <c:pt idx="130">
                  <c:v>1995-11-01</c:v>
                </c:pt>
                <c:pt idx="131">
                  <c:v>1995-12-01</c:v>
                </c:pt>
                <c:pt idx="132">
                  <c:v>1996-01-01</c:v>
                </c:pt>
                <c:pt idx="133">
                  <c:v>1996-02-01</c:v>
                </c:pt>
                <c:pt idx="134">
                  <c:v>1996-03-01</c:v>
                </c:pt>
                <c:pt idx="135">
                  <c:v>1996-04-01</c:v>
                </c:pt>
                <c:pt idx="136">
                  <c:v>1996-05-01</c:v>
                </c:pt>
                <c:pt idx="137">
                  <c:v>1996-06-01</c:v>
                </c:pt>
                <c:pt idx="138">
                  <c:v>1996-07-01</c:v>
                </c:pt>
                <c:pt idx="139">
                  <c:v>1996-08-01</c:v>
                </c:pt>
                <c:pt idx="140">
                  <c:v>1996-09-01</c:v>
                </c:pt>
                <c:pt idx="141">
                  <c:v>1996-10-01</c:v>
                </c:pt>
                <c:pt idx="142">
                  <c:v>1996-11-01</c:v>
                </c:pt>
                <c:pt idx="143">
                  <c:v>1996-12-01</c:v>
                </c:pt>
                <c:pt idx="144">
                  <c:v>1997-01-01</c:v>
                </c:pt>
                <c:pt idx="145">
                  <c:v>1997-02-01</c:v>
                </c:pt>
                <c:pt idx="146">
                  <c:v>1997-03-01</c:v>
                </c:pt>
                <c:pt idx="147">
                  <c:v>1997-04-01</c:v>
                </c:pt>
                <c:pt idx="148">
                  <c:v>1997-05-01</c:v>
                </c:pt>
                <c:pt idx="149">
                  <c:v>1997-06-01</c:v>
                </c:pt>
                <c:pt idx="150">
                  <c:v>1997-07-01</c:v>
                </c:pt>
                <c:pt idx="151">
                  <c:v>1997-08-01</c:v>
                </c:pt>
                <c:pt idx="152">
                  <c:v>1997-09-01</c:v>
                </c:pt>
                <c:pt idx="153">
                  <c:v>1997-10-01</c:v>
                </c:pt>
                <c:pt idx="154">
                  <c:v>1997-11-01</c:v>
                </c:pt>
                <c:pt idx="155">
                  <c:v>1997-12-01</c:v>
                </c:pt>
                <c:pt idx="156">
                  <c:v>1998-01-01</c:v>
                </c:pt>
                <c:pt idx="157">
                  <c:v>1998-02-01</c:v>
                </c:pt>
                <c:pt idx="158">
                  <c:v>1998-03-01</c:v>
                </c:pt>
                <c:pt idx="159">
                  <c:v>1998-04-01</c:v>
                </c:pt>
                <c:pt idx="160">
                  <c:v>1998-05-01</c:v>
                </c:pt>
                <c:pt idx="161">
                  <c:v>1998-06-01</c:v>
                </c:pt>
                <c:pt idx="162">
                  <c:v>1998-07-01</c:v>
                </c:pt>
                <c:pt idx="163">
                  <c:v>1998-08-01</c:v>
                </c:pt>
                <c:pt idx="164">
                  <c:v>1998-09-01</c:v>
                </c:pt>
                <c:pt idx="165">
                  <c:v>1998-10-01</c:v>
                </c:pt>
                <c:pt idx="166">
                  <c:v>1998-11-01</c:v>
                </c:pt>
                <c:pt idx="167">
                  <c:v>1998-12-01</c:v>
                </c:pt>
                <c:pt idx="168">
                  <c:v>1999-01-01</c:v>
                </c:pt>
                <c:pt idx="169">
                  <c:v>1999-02-01</c:v>
                </c:pt>
                <c:pt idx="170">
                  <c:v>1999-03-01</c:v>
                </c:pt>
                <c:pt idx="171">
                  <c:v>1999-04-01</c:v>
                </c:pt>
                <c:pt idx="172">
                  <c:v>1999-05-01</c:v>
                </c:pt>
                <c:pt idx="173">
                  <c:v>1999-06-01</c:v>
                </c:pt>
                <c:pt idx="174">
                  <c:v>1999-07-01</c:v>
                </c:pt>
                <c:pt idx="175">
                  <c:v>1999-08-01</c:v>
                </c:pt>
                <c:pt idx="176">
                  <c:v>1999-09-01</c:v>
                </c:pt>
                <c:pt idx="177">
                  <c:v>1999-10-01</c:v>
                </c:pt>
                <c:pt idx="178">
                  <c:v>1999-11-01</c:v>
                </c:pt>
                <c:pt idx="179">
                  <c:v>1999-12-01</c:v>
                </c:pt>
                <c:pt idx="180">
                  <c:v>2000-01-01</c:v>
                </c:pt>
                <c:pt idx="181">
                  <c:v>2000-02-01</c:v>
                </c:pt>
                <c:pt idx="182">
                  <c:v>2000-03-01</c:v>
                </c:pt>
                <c:pt idx="183">
                  <c:v>2000-04-01</c:v>
                </c:pt>
                <c:pt idx="184">
                  <c:v>2000-05-01</c:v>
                </c:pt>
                <c:pt idx="185">
                  <c:v>2000-06-01</c:v>
                </c:pt>
                <c:pt idx="186">
                  <c:v>2000-07-01</c:v>
                </c:pt>
                <c:pt idx="187">
                  <c:v>2000-08-01</c:v>
                </c:pt>
                <c:pt idx="188">
                  <c:v>2000-09-01</c:v>
                </c:pt>
                <c:pt idx="189">
                  <c:v>2000-10-01</c:v>
                </c:pt>
                <c:pt idx="190">
                  <c:v>2000-11-01</c:v>
                </c:pt>
                <c:pt idx="191">
                  <c:v>2000-12-01</c:v>
                </c:pt>
                <c:pt idx="192">
                  <c:v>2001-01-01</c:v>
                </c:pt>
                <c:pt idx="193">
                  <c:v>2001-02-01</c:v>
                </c:pt>
                <c:pt idx="194">
                  <c:v>2001-03-01</c:v>
                </c:pt>
                <c:pt idx="195">
                  <c:v>2001-04-01</c:v>
                </c:pt>
                <c:pt idx="196">
                  <c:v>2001-05-01</c:v>
                </c:pt>
                <c:pt idx="197">
                  <c:v>2001-06-01</c:v>
                </c:pt>
                <c:pt idx="198">
                  <c:v>2001-07-01</c:v>
                </c:pt>
                <c:pt idx="199">
                  <c:v>2001-08-01</c:v>
                </c:pt>
                <c:pt idx="200">
                  <c:v>2001-09-01</c:v>
                </c:pt>
                <c:pt idx="201">
                  <c:v>2001-10-01</c:v>
                </c:pt>
                <c:pt idx="202">
                  <c:v>2001-11-01</c:v>
                </c:pt>
                <c:pt idx="203">
                  <c:v>2001-12-01</c:v>
                </c:pt>
                <c:pt idx="204">
                  <c:v>2002-01-01</c:v>
                </c:pt>
                <c:pt idx="205">
                  <c:v>2002-02-01</c:v>
                </c:pt>
                <c:pt idx="206">
                  <c:v>2002-03-01</c:v>
                </c:pt>
                <c:pt idx="207">
                  <c:v>2002-04-01</c:v>
                </c:pt>
                <c:pt idx="208">
                  <c:v>2002-05-01</c:v>
                </c:pt>
                <c:pt idx="209">
                  <c:v>2002-06-01</c:v>
                </c:pt>
                <c:pt idx="210">
                  <c:v>2002-07-01</c:v>
                </c:pt>
                <c:pt idx="211">
                  <c:v>2002-08-01</c:v>
                </c:pt>
                <c:pt idx="212">
                  <c:v>2002-09-01</c:v>
                </c:pt>
                <c:pt idx="213">
                  <c:v>2002-10-01</c:v>
                </c:pt>
                <c:pt idx="214">
                  <c:v>2002-11-01</c:v>
                </c:pt>
                <c:pt idx="215">
                  <c:v>2002-12-01</c:v>
                </c:pt>
                <c:pt idx="216">
                  <c:v>2003-01-01</c:v>
                </c:pt>
                <c:pt idx="217">
                  <c:v>2003-02-01</c:v>
                </c:pt>
                <c:pt idx="218">
                  <c:v>2003-03-01</c:v>
                </c:pt>
                <c:pt idx="219">
                  <c:v>2003-04-01</c:v>
                </c:pt>
                <c:pt idx="220">
                  <c:v>2003-05-01</c:v>
                </c:pt>
                <c:pt idx="221">
                  <c:v>2003-06-01</c:v>
                </c:pt>
                <c:pt idx="222">
                  <c:v>2003-07-01</c:v>
                </c:pt>
                <c:pt idx="223">
                  <c:v>2003-08-01</c:v>
                </c:pt>
                <c:pt idx="224">
                  <c:v>2003-09-01</c:v>
                </c:pt>
                <c:pt idx="225">
                  <c:v>2003-10-01</c:v>
                </c:pt>
                <c:pt idx="226">
                  <c:v>2003-11-01</c:v>
                </c:pt>
                <c:pt idx="227">
                  <c:v>2003-12-01</c:v>
                </c:pt>
                <c:pt idx="228">
                  <c:v>2004-01-01</c:v>
                </c:pt>
                <c:pt idx="229">
                  <c:v>2004-02-01</c:v>
                </c:pt>
                <c:pt idx="230">
                  <c:v>2004-03-01</c:v>
                </c:pt>
                <c:pt idx="231">
                  <c:v>2004-04-01</c:v>
                </c:pt>
                <c:pt idx="232">
                  <c:v>2004-05-01</c:v>
                </c:pt>
                <c:pt idx="233">
                  <c:v>2004-06-01</c:v>
                </c:pt>
                <c:pt idx="234">
                  <c:v>2004-07-01</c:v>
                </c:pt>
                <c:pt idx="235">
                  <c:v>2004-08-01</c:v>
                </c:pt>
                <c:pt idx="236">
                  <c:v>2004-09-01</c:v>
                </c:pt>
                <c:pt idx="237">
                  <c:v>2004-10-01</c:v>
                </c:pt>
                <c:pt idx="238">
                  <c:v>2004-11-01</c:v>
                </c:pt>
                <c:pt idx="239">
                  <c:v>2004-12-01</c:v>
                </c:pt>
                <c:pt idx="240">
                  <c:v>2005-01-01</c:v>
                </c:pt>
                <c:pt idx="241">
                  <c:v>2005-02-01</c:v>
                </c:pt>
                <c:pt idx="242">
                  <c:v>2005-03-01</c:v>
                </c:pt>
                <c:pt idx="243">
                  <c:v>2005-04-01</c:v>
                </c:pt>
                <c:pt idx="244">
                  <c:v>2005-05-01</c:v>
                </c:pt>
                <c:pt idx="245">
                  <c:v>2005-06-01</c:v>
                </c:pt>
                <c:pt idx="246">
                  <c:v>2005-07-01</c:v>
                </c:pt>
                <c:pt idx="247">
                  <c:v>2005-08-01</c:v>
                </c:pt>
                <c:pt idx="248">
                  <c:v>2005-09-01</c:v>
                </c:pt>
                <c:pt idx="249">
                  <c:v>2005-10-01</c:v>
                </c:pt>
                <c:pt idx="250">
                  <c:v>2005-11-01</c:v>
                </c:pt>
                <c:pt idx="251">
                  <c:v>2005-12-01</c:v>
                </c:pt>
                <c:pt idx="252">
                  <c:v>2006-01-01</c:v>
                </c:pt>
                <c:pt idx="253">
                  <c:v>2006-02-01</c:v>
                </c:pt>
                <c:pt idx="254">
                  <c:v>2006-03-01</c:v>
                </c:pt>
                <c:pt idx="255">
                  <c:v>2006-04-01</c:v>
                </c:pt>
                <c:pt idx="256">
                  <c:v>2006-05-01</c:v>
                </c:pt>
                <c:pt idx="257">
                  <c:v>2006-06-01</c:v>
                </c:pt>
                <c:pt idx="258">
                  <c:v>2006-07-01</c:v>
                </c:pt>
                <c:pt idx="259">
                  <c:v>2006-08-01</c:v>
                </c:pt>
                <c:pt idx="260">
                  <c:v>2006-09-01</c:v>
                </c:pt>
                <c:pt idx="261">
                  <c:v>2006-10-01</c:v>
                </c:pt>
                <c:pt idx="262">
                  <c:v>2006-11-01</c:v>
                </c:pt>
                <c:pt idx="263">
                  <c:v>2006-12-01</c:v>
                </c:pt>
                <c:pt idx="264">
                  <c:v>2007-01-01</c:v>
                </c:pt>
                <c:pt idx="265">
                  <c:v>2007-02-01</c:v>
                </c:pt>
                <c:pt idx="266">
                  <c:v>2007-03-01</c:v>
                </c:pt>
                <c:pt idx="267">
                  <c:v>2007-04-01</c:v>
                </c:pt>
                <c:pt idx="268">
                  <c:v>2007-05-01</c:v>
                </c:pt>
                <c:pt idx="269">
                  <c:v>2007-06-01</c:v>
                </c:pt>
                <c:pt idx="270">
                  <c:v>2007-07-01</c:v>
                </c:pt>
                <c:pt idx="271">
                  <c:v>2007-08-01</c:v>
                </c:pt>
                <c:pt idx="272">
                  <c:v>2007-09-01</c:v>
                </c:pt>
                <c:pt idx="273">
                  <c:v>2007-10-01</c:v>
                </c:pt>
                <c:pt idx="274">
                  <c:v>2007-11-01</c:v>
                </c:pt>
                <c:pt idx="275">
                  <c:v>2007-12-01</c:v>
                </c:pt>
                <c:pt idx="276">
                  <c:v>2008-01-01</c:v>
                </c:pt>
                <c:pt idx="277">
                  <c:v>2008-02-01</c:v>
                </c:pt>
                <c:pt idx="278">
                  <c:v>2008-03-01</c:v>
                </c:pt>
                <c:pt idx="279">
                  <c:v>2008-04-01</c:v>
                </c:pt>
                <c:pt idx="280">
                  <c:v>2008-05-01</c:v>
                </c:pt>
                <c:pt idx="281">
                  <c:v>2008-06-01</c:v>
                </c:pt>
                <c:pt idx="282">
                  <c:v>2008-07-01</c:v>
                </c:pt>
                <c:pt idx="283">
                  <c:v>2008-08-01</c:v>
                </c:pt>
                <c:pt idx="284">
                  <c:v>2008-09-01</c:v>
                </c:pt>
                <c:pt idx="285">
                  <c:v>2008-10-01</c:v>
                </c:pt>
                <c:pt idx="286">
                  <c:v>2008-11-01</c:v>
                </c:pt>
                <c:pt idx="287">
                  <c:v>2008-12-01</c:v>
                </c:pt>
                <c:pt idx="288">
                  <c:v>2009-01-01</c:v>
                </c:pt>
                <c:pt idx="289">
                  <c:v>2009-02-01</c:v>
                </c:pt>
                <c:pt idx="290">
                  <c:v>2009-03-01</c:v>
                </c:pt>
                <c:pt idx="291">
                  <c:v>2009-04-01</c:v>
                </c:pt>
                <c:pt idx="292">
                  <c:v>2009-05-01</c:v>
                </c:pt>
                <c:pt idx="293">
                  <c:v>2009-06-01</c:v>
                </c:pt>
                <c:pt idx="294">
                  <c:v>2009-07-01</c:v>
                </c:pt>
                <c:pt idx="295">
                  <c:v>2009-08-01</c:v>
                </c:pt>
                <c:pt idx="296">
                  <c:v>2009-09-01</c:v>
                </c:pt>
                <c:pt idx="297">
                  <c:v>2009-10-01</c:v>
                </c:pt>
                <c:pt idx="298">
                  <c:v>2009-11-01</c:v>
                </c:pt>
                <c:pt idx="299">
                  <c:v>2009-12-01</c:v>
                </c:pt>
                <c:pt idx="300">
                  <c:v>2010-01-01</c:v>
                </c:pt>
                <c:pt idx="301">
                  <c:v>2010-02-01</c:v>
                </c:pt>
                <c:pt idx="302">
                  <c:v>2010-03-01</c:v>
                </c:pt>
                <c:pt idx="303">
                  <c:v>2010-04-01</c:v>
                </c:pt>
                <c:pt idx="304">
                  <c:v>2010-05-01</c:v>
                </c:pt>
                <c:pt idx="305">
                  <c:v>2010-06-01</c:v>
                </c:pt>
                <c:pt idx="306">
                  <c:v>2010-07-01</c:v>
                </c:pt>
                <c:pt idx="307">
                  <c:v>2010-08-01</c:v>
                </c:pt>
                <c:pt idx="308">
                  <c:v>2010-09-01</c:v>
                </c:pt>
                <c:pt idx="309">
                  <c:v>2010-10-01</c:v>
                </c:pt>
                <c:pt idx="310">
                  <c:v>2010-11-01</c:v>
                </c:pt>
                <c:pt idx="311">
                  <c:v>2010-12-01</c:v>
                </c:pt>
                <c:pt idx="312">
                  <c:v>2011-01-01</c:v>
                </c:pt>
                <c:pt idx="313">
                  <c:v>2011-02-01</c:v>
                </c:pt>
                <c:pt idx="314">
                  <c:v>2011-03-01</c:v>
                </c:pt>
                <c:pt idx="315">
                  <c:v>2011-04-01</c:v>
                </c:pt>
                <c:pt idx="316">
                  <c:v>2011-05-01</c:v>
                </c:pt>
                <c:pt idx="317">
                  <c:v>2011-06-01</c:v>
                </c:pt>
                <c:pt idx="318">
                  <c:v>2011-07-01</c:v>
                </c:pt>
                <c:pt idx="319">
                  <c:v>2011-08-01</c:v>
                </c:pt>
                <c:pt idx="320">
                  <c:v>2011-09-01</c:v>
                </c:pt>
                <c:pt idx="321">
                  <c:v>2011-10-01</c:v>
                </c:pt>
                <c:pt idx="322">
                  <c:v>2011-11-01</c:v>
                </c:pt>
                <c:pt idx="323">
                  <c:v>2011-12-01</c:v>
                </c:pt>
                <c:pt idx="324">
                  <c:v>2012-01-01</c:v>
                </c:pt>
                <c:pt idx="325">
                  <c:v>2012-02-01</c:v>
                </c:pt>
                <c:pt idx="326">
                  <c:v>2012-03-01</c:v>
                </c:pt>
                <c:pt idx="327">
                  <c:v>2012-04-01</c:v>
                </c:pt>
                <c:pt idx="328">
                  <c:v>2012-05-01</c:v>
                </c:pt>
                <c:pt idx="329">
                  <c:v>2012-06-01</c:v>
                </c:pt>
                <c:pt idx="330">
                  <c:v>2012-07-01</c:v>
                </c:pt>
                <c:pt idx="331">
                  <c:v>2012-08-01</c:v>
                </c:pt>
                <c:pt idx="332">
                  <c:v>2012-09-01</c:v>
                </c:pt>
                <c:pt idx="333">
                  <c:v>2012-10-01</c:v>
                </c:pt>
                <c:pt idx="334">
                  <c:v>2012-11-01</c:v>
                </c:pt>
                <c:pt idx="335">
                  <c:v>2012-12-01</c:v>
                </c:pt>
                <c:pt idx="336">
                  <c:v>2013-01-01</c:v>
                </c:pt>
                <c:pt idx="337">
                  <c:v>2013-02-01</c:v>
                </c:pt>
                <c:pt idx="338">
                  <c:v>2013-03-01</c:v>
                </c:pt>
                <c:pt idx="339">
                  <c:v>2013-04-01</c:v>
                </c:pt>
                <c:pt idx="340">
                  <c:v>2013-05-01</c:v>
                </c:pt>
                <c:pt idx="341">
                  <c:v>2013-06-01</c:v>
                </c:pt>
                <c:pt idx="342">
                  <c:v>2013-07-01</c:v>
                </c:pt>
                <c:pt idx="343">
                  <c:v>2013-08-01</c:v>
                </c:pt>
                <c:pt idx="344">
                  <c:v>2013-09-01</c:v>
                </c:pt>
                <c:pt idx="345">
                  <c:v>2013-10-01</c:v>
                </c:pt>
                <c:pt idx="346">
                  <c:v>2013-11-01</c:v>
                </c:pt>
                <c:pt idx="347">
                  <c:v>2013-12-01</c:v>
                </c:pt>
                <c:pt idx="348">
                  <c:v>2014-01-01</c:v>
                </c:pt>
                <c:pt idx="349">
                  <c:v>2014-02-01</c:v>
                </c:pt>
                <c:pt idx="350">
                  <c:v>2014-03-01</c:v>
                </c:pt>
                <c:pt idx="351">
                  <c:v>2014-04-01</c:v>
                </c:pt>
                <c:pt idx="352">
                  <c:v>2014-05-01</c:v>
                </c:pt>
                <c:pt idx="353">
                  <c:v>2014-06-01</c:v>
                </c:pt>
                <c:pt idx="354">
                  <c:v>2014-07-01</c:v>
                </c:pt>
                <c:pt idx="355">
                  <c:v>2014-08-01</c:v>
                </c:pt>
                <c:pt idx="356">
                  <c:v>2014-09-01</c:v>
                </c:pt>
                <c:pt idx="357">
                  <c:v>2014-10-01</c:v>
                </c:pt>
                <c:pt idx="358">
                  <c:v>2014-11-01</c:v>
                </c:pt>
                <c:pt idx="359">
                  <c:v>2014-12-01</c:v>
                </c:pt>
                <c:pt idx="360">
                  <c:v>2015-01-01</c:v>
                </c:pt>
                <c:pt idx="361">
                  <c:v>2015-02-01</c:v>
                </c:pt>
                <c:pt idx="362">
                  <c:v>2015-03-01</c:v>
                </c:pt>
                <c:pt idx="363">
                  <c:v>2015-04-01</c:v>
                </c:pt>
                <c:pt idx="364">
                  <c:v>2015-05-01</c:v>
                </c:pt>
                <c:pt idx="365">
                  <c:v>2015-06-01</c:v>
                </c:pt>
                <c:pt idx="366">
                  <c:v>2015-07-01</c:v>
                </c:pt>
                <c:pt idx="367">
                  <c:v>2015-08-01</c:v>
                </c:pt>
                <c:pt idx="368">
                  <c:v>2015-09-01</c:v>
                </c:pt>
                <c:pt idx="369">
                  <c:v>2015-10-01</c:v>
                </c:pt>
                <c:pt idx="370">
                  <c:v>2015-11-01</c:v>
                </c:pt>
                <c:pt idx="371">
                  <c:v>2015-12-01</c:v>
                </c:pt>
                <c:pt idx="372">
                  <c:v>2016-01-01</c:v>
                </c:pt>
                <c:pt idx="373">
                  <c:v>2016-02-01</c:v>
                </c:pt>
                <c:pt idx="374">
                  <c:v>2016-03-01</c:v>
                </c:pt>
                <c:pt idx="375">
                  <c:v>2016-04-01</c:v>
                </c:pt>
                <c:pt idx="376">
                  <c:v>2016-05-01</c:v>
                </c:pt>
                <c:pt idx="377">
                  <c:v>2016-06-01</c:v>
                </c:pt>
                <c:pt idx="378">
                  <c:v>2016-07-01</c:v>
                </c:pt>
                <c:pt idx="379">
                  <c:v>2016-08-01</c:v>
                </c:pt>
                <c:pt idx="380">
                  <c:v>2016-09-01</c:v>
                </c:pt>
                <c:pt idx="381">
                  <c:v>2016-10-01</c:v>
                </c:pt>
                <c:pt idx="382">
                  <c:v>2016-11-01</c:v>
                </c:pt>
                <c:pt idx="383">
                  <c:v>2016-12-01</c:v>
                </c:pt>
                <c:pt idx="384">
                  <c:v>2017-01-01</c:v>
                </c:pt>
                <c:pt idx="385">
                  <c:v>2017-02-01</c:v>
                </c:pt>
                <c:pt idx="386">
                  <c:v>2017-03-01</c:v>
                </c:pt>
                <c:pt idx="387">
                  <c:v>2017-04-01</c:v>
                </c:pt>
                <c:pt idx="388">
                  <c:v>2017-05-01</c:v>
                </c:pt>
                <c:pt idx="389">
                  <c:v>2017-06-01</c:v>
                </c:pt>
                <c:pt idx="390">
                  <c:v>2017-07-01</c:v>
                </c:pt>
                <c:pt idx="391">
                  <c:v>2017-08-01</c:v>
                </c:pt>
                <c:pt idx="392">
                  <c:v>2017-09-01</c:v>
                </c:pt>
                <c:pt idx="393">
                  <c:v>2017-10-01</c:v>
                </c:pt>
                <c:pt idx="394">
                  <c:v>2017-11-01</c:v>
                </c:pt>
                <c:pt idx="395">
                  <c:v>2017-12-01</c:v>
                </c:pt>
                <c:pt idx="396">
                  <c:v>2018-01-01</c:v>
                </c:pt>
                <c:pt idx="397">
                  <c:v>2018-02-01</c:v>
                </c:pt>
                <c:pt idx="398">
                  <c:v>2018-03-01</c:v>
                </c:pt>
                <c:pt idx="399">
                  <c:v>2018-04-01</c:v>
                </c:pt>
                <c:pt idx="400">
                  <c:v>2018-05-01</c:v>
                </c:pt>
                <c:pt idx="401">
                  <c:v>2018-06-01</c:v>
                </c:pt>
                <c:pt idx="402">
                  <c:v>2018-07-01</c:v>
                </c:pt>
                <c:pt idx="403">
                  <c:v>2018-08-01</c:v>
                </c:pt>
              </c:strCache>
            </c:strRef>
          </c:cat>
          <c:val>
            <c:numRef>
              <c:f>'[1]FRED Graph'!$F$12:$F$482</c:f>
              <c:numCache>
                <c:formatCode>General</c:formatCode>
                <c:ptCount val="471"/>
                <c:pt idx="0">
                  <c:v>1.05298013245033</c:v>
                </c:pt>
                <c:pt idx="1">
                  <c:v>1.04797742238946</c:v>
                </c:pt>
                <c:pt idx="2">
                  <c:v>1.05056179775281</c:v>
                </c:pt>
                <c:pt idx="3">
                  <c:v>1.05233644859813</c:v>
                </c:pt>
                <c:pt idx="4">
                  <c:v>1.05410447761194</c:v>
                </c:pt>
                <c:pt idx="5">
                  <c:v>1.05488372093023</c:v>
                </c:pt>
                <c:pt idx="6">
                  <c:v>1.05663881151346</c:v>
                </c:pt>
                <c:pt idx="7">
                  <c:v>1.05746061167748</c:v>
                </c:pt>
                <c:pt idx="8">
                  <c:v>1.05920444033303</c:v>
                </c:pt>
                <c:pt idx="9">
                  <c:v>1.05898617511521</c:v>
                </c:pt>
                <c:pt idx="10">
                  <c:v>1.05871559633028</c:v>
                </c:pt>
                <c:pt idx="11">
                  <c:v>1.05753424657534</c:v>
                </c:pt>
                <c:pt idx="12">
                  <c:v>1.05914467697907</c:v>
                </c:pt>
                <c:pt idx="13">
                  <c:v>1.06563354603464</c:v>
                </c:pt>
                <c:pt idx="14">
                  <c:v>1.07607699358387</c:v>
                </c:pt>
                <c:pt idx="15">
                  <c:v>1.08371665133395</c:v>
                </c:pt>
                <c:pt idx="16">
                  <c:v>1.08256880733945</c:v>
                </c:pt>
                <c:pt idx="17">
                  <c:v>1.08592321755027</c:v>
                </c:pt>
                <c:pt idx="18">
                  <c:v>1.08767123287671</c:v>
                </c:pt>
                <c:pt idx="19">
                  <c:v>1.08941605839416</c:v>
                </c:pt>
                <c:pt idx="20">
                  <c:v>1.08818181818182</c:v>
                </c:pt>
                <c:pt idx="21">
                  <c:v>1.08802177858439</c:v>
                </c:pt>
                <c:pt idx="22">
                  <c:v>1.08876811594203</c:v>
                </c:pt>
                <c:pt idx="23">
                  <c:v>1.0884476534296</c:v>
                </c:pt>
                <c:pt idx="24">
                  <c:v>1.08617594254937</c:v>
                </c:pt>
                <c:pt idx="25">
                  <c:v>1.08407871198569</c:v>
                </c:pt>
                <c:pt idx="26">
                  <c:v>1.08377896613191</c:v>
                </c:pt>
                <c:pt idx="27">
                  <c:v>1.08251996450754</c:v>
                </c:pt>
                <c:pt idx="28">
                  <c:v>1.08318584070796</c:v>
                </c:pt>
                <c:pt idx="29">
                  <c:v>1.08193832599119</c:v>
                </c:pt>
                <c:pt idx="30">
                  <c:v>1.08347978910369</c:v>
                </c:pt>
                <c:pt idx="31">
                  <c:v>1.08311461067367</c:v>
                </c:pt>
                <c:pt idx="32">
                  <c:v>1.08369659982563</c:v>
                </c:pt>
                <c:pt idx="33">
                  <c:v>1.08260869565217</c:v>
                </c:pt>
                <c:pt idx="34">
                  <c:v>1.08232235701906</c:v>
                </c:pt>
                <c:pt idx="35">
                  <c:v>1.08217993079585</c:v>
                </c:pt>
                <c:pt idx="36">
                  <c:v>1.08103448275862</c:v>
                </c:pt>
                <c:pt idx="37">
                  <c:v>1.08347676419966</c:v>
                </c:pt>
                <c:pt idx="38">
                  <c:v>1.08326180257511</c:v>
                </c:pt>
                <c:pt idx="39">
                  <c:v>1.08191126279863</c:v>
                </c:pt>
                <c:pt idx="40">
                  <c:v>1.08425531914894</c:v>
                </c:pt>
                <c:pt idx="41">
                  <c:v>1.08474576271186</c:v>
                </c:pt>
                <c:pt idx="42">
                  <c:v>1.08438818565401</c:v>
                </c:pt>
                <c:pt idx="43">
                  <c:v>1.08487394957983</c:v>
                </c:pt>
                <c:pt idx="44">
                  <c:v>1.08619246861925</c:v>
                </c:pt>
                <c:pt idx="45">
                  <c:v>1.08757297748123</c:v>
                </c:pt>
                <c:pt idx="46">
                  <c:v>1.08811305070657</c:v>
                </c:pt>
                <c:pt idx="47">
                  <c:v>1.09030654515327</c:v>
                </c:pt>
                <c:pt idx="48">
                  <c:v>1.08993399339934</c:v>
                </c:pt>
                <c:pt idx="49">
                  <c:v>1.09046052631579</c:v>
                </c:pt>
                <c:pt idx="50">
                  <c:v>1.09001636661211</c:v>
                </c:pt>
                <c:pt idx="51">
                  <c:v>1.08692120227457</c:v>
                </c:pt>
                <c:pt idx="52">
                  <c:v>1.08569118835893</c:v>
                </c:pt>
                <c:pt idx="53">
                  <c:v>1.0870265914585</c:v>
                </c:pt>
                <c:pt idx="54">
                  <c:v>1.08835341365462</c:v>
                </c:pt>
                <c:pt idx="55">
                  <c:v>1.09317269076305</c:v>
                </c:pt>
                <c:pt idx="56">
                  <c:v>1.09375</c:v>
                </c:pt>
                <c:pt idx="57">
                  <c:v>1.09170653907496</c:v>
                </c:pt>
                <c:pt idx="58">
                  <c:v>1.09213661636219</c:v>
                </c:pt>
                <c:pt idx="59">
                  <c:v>1.09422011084719</c:v>
                </c:pt>
                <c:pt idx="60">
                  <c:v>1.08941176470588</c:v>
                </c:pt>
                <c:pt idx="61">
                  <c:v>1.09140625</c:v>
                </c:pt>
                <c:pt idx="62">
                  <c:v>1.09097978227061</c:v>
                </c:pt>
                <c:pt idx="63">
                  <c:v>1.09309542280838</c:v>
                </c:pt>
                <c:pt idx="64">
                  <c:v>1.09682416731216</c:v>
                </c:pt>
                <c:pt idx="65">
                  <c:v>1.09545804464973</c:v>
                </c:pt>
                <c:pt idx="66">
                  <c:v>1.09425287356322</c:v>
                </c:pt>
                <c:pt idx="67">
                  <c:v>1.0919452887538</c:v>
                </c:pt>
                <c:pt idx="68">
                  <c:v>1.09056603773585</c:v>
                </c:pt>
                <c:pt idx="69">
                  <c:v>1.08920539730135</c:v>
                </c:pt>
                <c:pt idx="70">
                  <c:v>1.09349289454001</c:v>
                </c:pt>
                <c:pt idx="71">
                  <c:v>1.09314456035768</c:v>
                </c:pt>
                <c:pt idx="72">
                  <c:v>1.09725315515961</c:v>
                </c:pt>
                <c:pt idx="73">
                  <c:v>1.10311572700297</c:v>
                </c:pt>
                <c:pt idx="74">
                  <c:v>1.1053412462908</c:v>
                </c:pt>
                <c:pt idx="75">
                  <c:v>1.10362694300518</c:v>
                </c:pt>
                <c:pt idx="76">
                  <c:v>1.1047197640118</c:v>
                </c:pt>
                <c:pt idx="77">
                  <c:v>1.10514705882353</c:v>
                </c:pt>
                <c:pt idx="78">
                  <c:v>1.11013215859031</c:v>
                </c:pt>
                <c:pt idx="79">
                  <c:v>1.1112737920937</c:v>
                </c:pt>
                <c:pt idx="80">
                  <c:v>1.11386861313869</c:v>
                </c:pt>
                <c:pt idx="81">
                  <c:v>1.11516034985423</c:v>
                </c:pt>
                <c:pt idx="82">
                  <c:v>1.11393323657475</c:v>
                </c:pt>
                <c:pt idx="83">
                  <c:v>1.1150506512301</c:v>
                </c:pt>
                <c:pt idx="84">
                  <c:v>1.11641359363702</c:v>
                </c:pt>
                <c:pt idx="85">
                  <c:v>1.11832611832612</c:v>
                </c:pt>
                <c:pt idx="86">
                  <c:v>1.11790079079799</c:v>
                </c:pt>
                <c:pt idx="87">
                  <c:v>1.12123385939742</c:v>
                </c:pt>
                <c:pt idx="88">
                  <c:v>1.12240515390122</c:v>
                </c:pt>
                <c:pt idx="89">
                  <c:v>1.12134189864383</c:v>
                </c:pt>
                <c:pt idx="90">
                  <c:v>1.12241992882562</c:v>
                </c:pt>
                <c:pt idx="91">
                  <c:v>1.12357954545455</c:v>
                </c:pt>
                <c:pt idx="92">
                  <c:v>1.12473423104181</c:v>
                </c:pt>
                <c:pt idx="93">
                  <c:v>1.12632321806634</c:v>
                </c:pt>
                <c:pt idx="94">
                  <c:v>1.12948627726953</c:v>
                </c:pt>
                <c:pt idx="95">
                  <c:v>1.13070976809557</c:v>
                </c:pt>
                <c:pt idx="96">
                  <c:v>1.13095238095238</c:v>
                </c:pt>
                <c:pt idx="97">
                  <c:v>1.13137665967855</c:v>
                </c:pt>
                <c:pt idx="98">
                  <c:v>1.13398464759246</c:v>
                </c:pt>
                <c:pt idx="99">
                  <c:v>1.13421418636996</c:v>
                </c:pt>
                <c:pt idx="100">
                  <c:v>1.1380027739251</c:v>
                </c:pt>
                <c:pt idx="101">
                  <c:v>1.14137214137214</c:v>
                </c:pt>
                <c:pt idx="102">
                  <c:v>1.1439446366782</c:v>
                </c:pt>
                <c:pt idx="103">
                  <c:v>1.14502762430939</c:v>
                </c:pt>
                <c:pt idx="104">
                  <c:v>1.14827586206897</c:v>
                </c:pt>
                <c:pt idx="105">
                  <c:v>1.14697802197802</c:v>
                </c:pt>
                <c:pt idx="106">
                  <c:v>1.1472602739726</c:v>
                </c:pt>
                <c:pt idx="107">
                  <c:v>1.14900888585099</c:v>
                </c:pt>
                <c:pt idx="108">
                  <c:v>1.15037593984962</c:v>
                </c:pt>
                <c:pt idx="109">
                  <c:v>1.15132924335378</c:v>
                </c:pt>
                <c:pt idx="110">
                  <c:v>1.15159755268525</c:v>
                </c:pt>
                <c:pt idx="111">
                  <c:v>1.15285326086957</c:v>
                </c:pt>
                <c:pt idx="112">
                  <c:v>1.15186440677966</c:v>
                </c:pt>
                <c:pt idx="113">
                  <c:v>1.15212981744422</c:v>
                </c:pt>
                <c:pt idx="114">
                  <c:v>1.15094339622642</c:v>
                </c:pt>
                <c:pt idx="115">
                  <c:v>1.1503355704698</c:v>
                </c:pt>
                <c:pt idx="116">
                  <c:v>1.15003348961822</c:v>
                </c:pt>
                <c:pt idx="117">
                  <c:v>1.15127175368139</c:v>
                </c:pt>
                <c:pt idx="118">
                  <c:v>1.15153538050734</c:v>
                </c:pt>
                <c:pt idx="119">
                  <c:v>1.15256495669554</c:v>
                </c:pt>
                <c:pt idx="120">
                  <c:v>1.15681063122924</c:v>
                </c:pt>
                <c:pt idx="121">
                  <c:v>1.15772034459907</c:v>
                </c:pt>
                <c:pt idx="122">
                  <c:v>1.15873015873016</c:v>
                </c:pt>
                <c:pt idx="123">
                  <c:v>1.15810276679842</c:v>
                </c:pt>
                <c:pt idx="124">
                  <c:v>1.15844838921762</c:v>
                </c:pt>
                <c:pt idx="125">
                  <c:v>1.15944881889764</c:v>
                </c:pt>
                <c:pt idx="126">
                  <c:v>1.15989515072084</c:v>
                </c:pt>
                <c:pt idx="127">
                  <c:v>1.16154349247874</c:v>
                </c:pt>
                <c:pt idx="128">
                  <c:v>1.16133246244285</c:v>
                </c:pt>
                <c:pt idx="129">
                  <c:v>1.16221498371336</c:v>
                </c:pt>
                <c:pt idx="130">
                  <c:v>1.16265452179571</c:v>
                </c:pt>
                <c:pt idx="131">
                  <c:v>1.16244314489929</c:v>
                </c:pt>
                <c:pt idx="132">
                  <c:v>1.15966386554622</c:v>
                </c:pt>
                <c:pt idx="133">
                  <c:v>1.16258064516129</c:v>
                </c:pt>
                <c:pt idx="134">
                  <c:v>1.16077170418006</c:v>
                </c:pt>
                <c:pt idx="135">
                  <c:v>1.15887251761691</c:v>
                </c:pt>
                <c:pt idx="136">
                  <c:v>1.16240409207161</c:v>
                </c:pt>
                <c:pt idx="137">
                  <c:v>1.16273133375877</c:v>
                </c:pt>
                <c:pt idx="138">
                  <c:v>1.16369426751592</c:v>
                </c:pt>
                <c:pt idx="139">
                  <c:v>1.16603053435115</c:v>
                </c:pt>
                <c:pt idx="140">
                  <c:v>1.16740646797717</c:v>
                </c:pt>
                <c:pt idx="141">
                  <c:v>1.16624525916561</c:v>
                </c:pt>
                <c:pt idx="142">
                  <c:v>1.1650913673598</c:v>
                </c:pt>
                <c:pt idx="143">
                  <c:v>1.16719044626021</c:v>
                </c:pt>
                <c:pt idx="144">
                  <c:v>1.16813048933501</c:v>
                </c:pt>
                <c:pt idx="145">
                  <c:v>1.16781465247339</c:v>
                </c:pt>
                <c:pt idx="146">
                  <c:v>1.16896120150188</c:v>
                </c:pt>
                <c:pt idx="147">
                  <c:v>1.17010631644778</c:v>
                </c:pt>
                <c:pt idx="148">
                  <c:v>1.17135709818637</c:v>
                </c:pt>
                <c:pt idx="149">
                  <c:v>1.17228464419476</c:v>
                </c:pt>
                <c:pt idx="150">
                  <c:v>1.17394014962594</c:v>
                </c:pt>
                <c:pt idx="151">
                  <c:v>1.17039800995025</c:v>
                </c:pt>
                <c:pt idx="152">
                  <c:v>1.17245657568238</c:v>
                </c:pt>
                <c:pt idx="153">
                  <c:v>1.17461300309598</c:v>
                </c:pt>
                <c:pt idx="154">
                  <c:v>1.17501546072975</c:v>
                </c:pt>
                <c:pt idx="155">
                  <c:v>1.17428924598269</c:v>
                </c:pt>
                <c:pt idx="156">
                  <c:v>1.17407407407407</c:v>
                </c:pt>
                <c:pt idx="157">
                  <c:v>1.17469135802469</c:v>
                </c:pt>
                <c:pt idx="158">
                  <c:v>1.17777777777778</c:v>
                </c:pt>
                <c:pt idx="159">
                  <c:v>1.17879161528977</c:v>
                </c:pt>
                <c:pt idx="160">
                  <c:v>1.17835178351784</c:v>
                </c:pt>
                <c:pt idx="161">
                  <c:v>1.17813267813268</c:v>
                </c:pt>
                <c:pt idx="162">
                  <c:v>1.17647058823529</c:v>
                </c:pt>
                <c:pt idx="163">
                  <c:v>1.17564259485924</c:v>
                </c:pt>
                <c:pt idx="164">
                  <c:v>1.17737003058104</c:v>
                </c:pt>
                <c:pt idx="165">
                  <c:v>1.17510677242221</c:v>
                </c:pt>
                <c:pt idx="166">
                  <c:v>1.17489335770871</c:v>
                </c:pt>
                <c:pt idx="167">
                  <c:v>1.17579075425791</c:v>
                </c:pt>
                <c:pt idx="168">
                  <c:v>1.17547055251973</c:v>
                </c:pt>
                <c:pt idx="169">
                  <c:v>1.1778992106861</c:v>
                </c:pt>
                <c:pt idx="170">
                  <c:v>1.17961165048544</c:v>
                </c:pt>
                <c:pt idx="171">
                  <c:v>1.17480409885473</c:v>
                </c:pt>
                <c:pt idx="172">
                  <c:v>1.17590361445783</c:v>
                </c:pt>
                <c:pt idx="173">
                  <c:v>1.17590361445783</c:v>
                </c:pt>
                <c:pt idx="174">
                  <c:v>1.1745650869826</c:v>
                </c:pt>
                <c:pt idx="175">
                  <c:v>1.17414721723519</c:v>
                </c:pt>
                <c:pt idx="176">
                  <c:v>1.17222884386174</c:v>
                </c:pt>
                <c:pt idx="177">
                  <c:v>1.1743010113028</c:v>
                </c:pt>
                <c:pt idx="178">
                  <c:v>1.17636579572447</c:v>
                </c:pt>
                <c:pt idx="179">
                  <c:v>1.17594786729858</c:v>
                </c:pt>
                <c:pt idx="180">
                  <c:v>1.17483756645009</c:v>
                </c:pt>
                <c:pt idx="181">
                  <c:v>1.17352941176471</c:v>
                </c:pt>
                <c:pt idx="182">
                  <c:v>1.17017543859649</c:v>
                </c:pt>
                <c:pt idx="183">
                  <c:v>1.17437097717964</c:v>
                </c:pt>
                <c:pt idx="184">
                  <c:v>1.17581775700935</c:v>
                </c:pt>
                <c:pt idx="185">
                  <c:v>1.1753774680604</c:v>
                </c:pt>
                <c:pt idx="186">
                  <c:v>1.17776491024899</c:v>
                </c:pt>
                <c:pt idx="187">
                  <c:v>1.18239722061378</c:v>
                </c:pt>
                <c:pt idx="188">
                  <c:v>1.18145161290323</c:v>
                </c:pt>
                <c:pt idx="189">
                  <c:v>1.18401380103508</c:v>
                </c:pt>
                <c:pt idx="190">
                  <c:v>1.18369690011481</c:v>
                </c:pt>
                <c:pt idx="191">
                  <c:v>1.18900343642612</c:v>
                </c:pt>
                <c:pt idx="192">
                  <c:v>1.19760820045558</c:v>
                </c:pt>
                <c:pt idx="193">
                  <c:v>1.19715909090909</c:v>
                </c:pt>
                <c:pt idx="194">
                  <c:v>1.19761499148211</c:v>
                </c:pt>
                <c:pt idx="195">
                  <c:v>1.19727891156463</c:v>
                </c:pt>
                <c:pt idx="196">
                  <c:v>1.195149464185</c:v>
                </c:pt>
                <c:pt idx="197">
                  <c:v>1.1969611705121</c:v>
                </c:pt>
                <c:pt idx="198">
                  <c:v>1.19954904171364</c:v>
                </c:pt>
                <c:pt idx="199">
                  <c:v>1.20124013528749</c:v>
                </c:pt>
                <c:pt idx="200">
                  <c:v>1.1970802919708</c:v>
                </c:pt>
                <c:pt idx="201">
                  <c:v>1.19988738738739</c:v>
                </c:pt>
                <c:pt idx="202">
                  <c:v>1.20338028169014</c:v>
                </c:pt>
                <c:pt idx="203">
                  <c:v>1.20574971815107</c:v>
                </c:pt>
                <c:pt idx="204">
                  <c:v>1.20596510973551</c:v>
                </c:pt>
                <c:pt idx="205">
                  <c:v>1.20505617977528</c:v>
                </c:pt>
                <c:pt idx="206">
                  <c:v>1.20504201680672</c:v>
                </c:pt>
                <c:pt idx="207">
                  <c:v>1.20301171221417</c:v>
                </c:pt>
                <c:pt idx="208">
                  <c:v>1.20612813370474</c:v>
                </c:pt>
                <c:pt idx="209">
                  <c:v>1.20712694877506</c:v>
                </c:pt>
                <c:pt idx="210">
                  <c:v>1.20944444444444</c:v>
                </c:pt>
                <c:pt idx="211">
                  <c:v>1.21108033240997</c:v>
                </c:pt>
                <c:pt idx="212">
                  <c:v>1.21238938053097</c:v>
                </c:pt>
                <c:pt idx="213">
                  <c:v>1.21412803532009</c:v>
                </c:pt>
                <c:pt idx="214">
                  <c:v>1.21487603305785</c:v>
                </c:pt>
                <c:pt idx="215">
                  <c:v>1.21727172717272</c:v>
                </c:pt>
                <c:pt idx="216">
                  <c:v>1.2157721796276</c:v>
                </c:pt>
                <c:pt idx="217">
                  <c:v>1.21459694989107</c:v>
                </c:pt>
                <c:pt idx="218">
                  <c:v>1.22240348015226</c:v>
                </c:pt>
                <c:pt idx="219">
                  <c:v>1.2292576419214</c:v>
                </c:pt>
                <c:pt idx="220">
                  <c:v>1.2356478950246</c:v>
                </c:pt>
                <c:pt idx="221">
                  <c:v>1.23702894593119</c:v>
                </c:pt>
                <c:pt idx="222">
                  <c:v>1.23625476320087</c:v>
                </c:pt>
                <c:pt idx="223">
                  <c:v>1.23306233062331</c:v>
                </c:pt>
                <c:pt idx="224">
                  <c:v>1.23392760669908</c:v>
                </c:pt>
                <c:pt idx="225">
                  <c:v>1.23742563547864</c:v>
                </c:pt>
                <c:pt idx="226">
                  <c:v>1.23567567567568</c:v>
                </c:pt>
                <c:pt idx="227">
                  <c:v>1.2355795148248</c:v>
                </c:pt>
                <c:pt idx="228">
                  <c:v>1.23564143853999</c:v>
                </c:pt>
                <c:pt idx="229">
                  <c:v>1.23727905731119</c:v>
                </c:pt>
                <c:pt idx="230">
                  <c:v>1.23623730625334</c:v>
                </c:pt>
                <c:pt idx="231">
                  <c:v>1.23692636072572</c:v>
                </c:pt>
                <c:pt idx="232">
                  <c:v>1.23379383634431</c:v>
                </c:pt>
                <c:pt idx="233">
                  <c:v>1.23557437797777</c:v>
                </c:pt>
                <c:pt idx="234">
                  <c:v>1.2374405076679</c:v>
                </c:pt>
                <c:pt idx="235">
                  <c:v>1.23942917547569</c:v>
                </c:pt>
                <c:pt idx="236">
                  <c:v>1.23761854583772</c:v>
                </c:pt>
                <c:pt idx="237">
                  <c:v>1.23165618448637</c:v>
                </c:pt>
                <c:pt idx="238">
                  <c:v>1.23474178403756</c:v>
                </c:pt>
                <c:pt idx="239">
                  <c:v>1.23839332290037</c:v>
                </c:pt>
                <c:pt idx="240">
                  <c:v>1.24112734864301</c:v>
                </c:pt>
                <c:pt idx="241">
                  <c:v>1.23908523908524</c:v>
                </c:pt>
                <c:pt idx="242">
                  <c:v>1.23873640600725</c:v>
                </c:pt>
                <c:pt idx="243">
                  <c:v>1.24212700051626</c:v>
                </c:pt>
                <c:pt idx="244">
                  <c:v>1.24638429752066</c:v>
                </c:pt>
                <c:pt idx="245">
                  <c:v>1.24728962312855</c:v>
                </c:pt>
                <c:pt idx="246">
                  <c:v>1.24474089276552</c:v>
                </c:pt>
                <c:pt idx="247">
                  <c:v>1.24120346761856</c:v>
                </c:pt>
                <c:pt idx="248">
                  <c:v>1.2364185110664</c:v>
                </c:pt>
                <c:pt idx="249">
                  <c:v>1.24560522350578</c:v>
                </c:pt>
                <c:pt idx="250">
                  <c:v>1.26097930338213</c:v>
                </c:pt>
                <c:pt idx="251">
                  <c:v>1.26047450782433</c:v>
                </c:pt>
                <c:pt idx="252">
                  <c:v>1.26241846462619</c:v>
                </c:pt>
                <c:pt idx="253">
                  <c:v>1.26128385155466</c:v>
                </c:pt>
                <c:pt idx="254">
                  <c:v>1.26039058587882</c:v>
                </c:pt>
                <c:pt idx="255">
                  <c:v>1.25560538116592</c:v>
                </c:pt>
                <c:pt idx="256">
                  <c:v>1.25434674615002</c:v>
                </c:pt>
                <c:pt idx="257">
                  <c:v>1.25371655104063</c:v>
                </c:pt>
                <c:pt idx="258">
                  <c:v>1.24938393297191</c:v>
                </c:pt>
                <c:pt idx="259">
                  <c:v>1.2468105986261</c:v>
                </c:pt>
                <c:pt idx="260">
                  <c:v>1.25788954635108</c:v>
                </c:pt>
                <c:pt idx="261">
                  <c:v>1.25953442298167</c:v>
                </c:pt>
                <c:pt idx="262">
                  <c:v>1.26188118811881</c:v>
                </c:pt>
                <c:pt idx="263">
                  <c:v>1.25947808961103</c:v>
                </c:pt>
                <c:pt idx="264">
                  <c:v>1.26159449854255</c:v>
                </c:pt>
                <c:pt idx="265">
                  <c:v>1.26154358406863</c:v>
                </c:pt>
                <c:pt idx="266">
                  <c:v>1.25995187249133</c:v>
                </c:pt>
                <c:pt idx="267">
                  <c:v>1.25912075530344</c:v>
                </c:pt>
                <c:pt idx="268">
                  <c:v>1.25725617276487</c:v>
                </c:pt>
                <c:pt idx="269">
                  <c:v>1.2577521063146</c:v>
                </c:pt>
                <c:pt idx="270">
                  <c:v>1.25726025153779</c:v>
                </c:pt>
                <c:pt idx="271">
                  <c:v>1.25744581469372</c:v>
                </c:pt>
                <c:pt idx="272">
                  <c:v>1.25669513347111</c:v>
                </c:pt>
                <c:pt idx="273">
                  <c:v>1.25831540704623</c:v>
                </c:pt>
                <c:pt idx="274">
                  <c:v>1.25189959873645</c:v>
                </c:pt>
                <c:pt idx="275">
                  <c:v>1.25325734824659</c:v>
                </c:pt>
                <c:pt idx="276">
                  <c:v>1.25342878957837</c:v>
                </c:pt>
                <c:pt idx="277">
                  <c:v>1.25430327194422</c:v>
                </c:pt>
                <c:pt idx="278">
                  <c:v>1.25703684269705</c:v>
                </c:pt>
                <c:pt idx="279">
                  <c:v>1.26189808452758</c:v>
                </c:pt>
                <c:pt idx="280">
                  <c:v>1.26414445559645</c:v>
                </c:pt>
                <c:pt idx="281">
                  <c:v>1.26009941921154</c:v>
                </c:pt>
                <c:pt idx="282">
                  <c:v>1.26246940862768</c:v>
                </c:pt>
                <c:pt idx="283">
                  <c:v>1.26671544194979</c:v>
                </c:pt>
                <c:pt idx="284">
                  <c:v>1.26262695486506</c:v>
                </c:pt>
                <c:pt idx="285">
                  <c:v>1.27362381621696</c:v>
                </c:pt>
                <c:pt idx="286">
                  <c:v>1.29495245199458</c:v>
                </c:pt>
                <c:pt idx="287">
                  <c:v>1.30812022819516</c:v>
                </c:pt>
                <c:pt idx="288">
                  <c:v>1.30755474607541</c:v>
                </c:pt>
                <c:pt idx="289">
                  <c:v>1.30444512352789</c:v>
                </c:pt>
                <c:pt idx="290">
                  <c:v>1.30419068683969</c:v>
                </c:pt>
                <c:pt idx="291">
                  <c:v>1.30047153623025</c:v>
                </c:pt>
                <c:pt idx="292">
                  <c:v>1.29644355982011</c:v>
                </c:pt>
                <c:pt idx="293">
                  <c:v>1.28773220354765</c:v>
                </c:pt>
                <c:pt idx="294">
                  <c:v>1.29077522051358</c:v>
                </c:pt>
                <c:pt idx="295">
                  <c:v>1.29033860149922</c:v>
                </c:pt>
                <c:pt idx="296">
                  <c:v>1.29209537619116</c:v>
                </c:pt>
                <c:pt idx="297">
                  <c:v>1.29181696834774</c:v>
                </c:pt>
                <c:pt idx="298">
                  <c:v>1.29293296629441</c:v>
                </c:pt>
                <c:pt idx="299">
                  <c:v>1.29353522247834</c:v>
                </c:pt>
                <c:pt idx="300">
                  <c:v>1.29502317369234</c:v>
                </c:pt>
                <c:pt idx="301">
                  <c:v>1.29836018795937</c:v>
                </c:pt>
                <c:pt idx="302">
                  <c:v>1.30185918758885</c:v>
                </c:pt>
                <c:pt idx="303">
                  <c:v>1.30465080978643</c:v>
                </c:pt>
                <c:pt idx="304">
                  <c:v>1.30679736757329</c:v>
                </c:pt>
                <c:pt idx="305">
                  <c:v>1.30851431176018</c:v>
                </c:pt>
                <c:pt idx="306">
                  <c:v>1.30854989545277</c:v>
                </c:pt>
                <c:pt idx="307">
                  <c:v>1.30854017244623</c:v>
                </c:pt>
                <c:pt idx="308">
                  <c:v>1.30751116710572</c:v>
                </c:pt>
                <c:pt idx="309">
                  <c:v>1.30488278129066</c:v>
                </c:pt>
                <c:pt idx="310">
                  <c:v>1.30360672161756</c:v>
                </c:pt>
                <c:pt idx="311">
                  <c:v>1.30051888675206</c:v>
                </c:pt>
                <c:pt idx="312">
                  <c:v>1.29820468653221</c:v>
                </c:pt>
                <c:pt idx="313">
                  <c:v>1.29834428431081</c:v>
                </c:pt>
                <c:pt idx="314">
                  <c:v>1.2938990163464</c:v>
                </c:pt>
                <c:pt idx="315">
                  <c:v>1.29062487449407</c:v>
                </c:pt>
                <c:pt idx="316">
                  <c:v>1.28949850092969</c:v>
                </c:pt>
                <c:pt idx="317">
                  <c:v>1.29053939841463</c:v>
                </c:pt>
                <c:pt idx="318">
                  <c:v>1.28978016371259</c:v>
                </c:pt>
                <c:pt idx="319">
                  <c:v>1.28917852688562</c:v>
                </c:pt>
                <c:pt idx="320">
                  <c:v>1.28928891379851</c:v>
                </c:pt>
                <c:pt idx="321">
                  <c:v>1.29061962513782</c:v>
                </c:pt>
                <c:pt idx="322">
                  <c:v>1.29013201625222</c:v>
                </c:pt>
                <c:pt idx="323">
                  <c:v>1.29254960985464</c:v>
                </c:pt>
                <c:pt idx="324">
                  <c:v>1.29084189921086</c:v>
                </c:pt>
                <c:pt idx="325">
                  <c:v>1.28670909082946</c:v>
                </c:pt>
                <c:pt idx="326">
                  <c:v>1.28652532483709</c:v>
                </c:pt>
                <c:pt idx="327">
                  <c:v>1.28714979470912</c:v>
                </c:pt>
                <c:pt idx="328">
                  <c:v>1.29082299650654</c:v>
                </c:pt>
                <c:pt idx="329">
                  <c:v>1.29605643170958</c:v>
                </c:pt>
                <c:pt idx="330">
                  <c:v>1.29692462487423</c:v>
                </c:pt>
                <c:pt idx="331">
                  <c:v>1.29272610234953</c:v>
                </c:pt>
                <c:pt idx="332">
                  <c:v>1.28970413176634</c:v>
                </c:pt>
                <c:pt idx="333">
                  <c:v>1.28920988784224</c:v>
                </c:pt>
                <c:pt idx="334">
                  <c:v>1.29528776340654</c:v>
                </c:pt>
                <c:pt idx="335">
                  <c:v>1.29924617573663</c:v>
                </c:pt>
                <c:pt idx="336">
                  <c:v>1.29953081634503</c:v>
                </c:pt>
                <c:pt idx="337">
                  <c:v>1.29638915243177</c:v>
                </c:pt>
                <c:pt idx="338">
                  <c:v>1.30148698564676</c:v>
                </c:pt>
                <c:pt idx="339">
                  <c:v>1.30471490140079</c:v>
                </c:pt>
                <c:pt idx="340">
                  <c:v>1.3067621704838</c:v>
                </c:pt>
                <c:pt idx="341">
                  <c:v>1.30559056981221</c:v>
                </c:pt>
                <c:pt idx="342">
                  <c:v>1.30648776298841</c:v>
                </c:pt>
                <c:pt idx="343">
                  <c:v>1.30584778287986</c:v>
                </c:pt>
                <c:pt idx="344">
                  <c:v>1.30899958894255</c:v>
                </c:pt>
                <c:pt idx="345">
                  <c:v>1.31037493206202</c:v>
                </c:pt>
                <c:pt idx="346">
                  <c:v>1.30982058949167</c:v>
                </c:pt>
                <c:pt idx="347">
                  <c:v>1.30703096042502</c:v>
                </c:pt>
                <c:pt idx="348">
                  <c:v>1.30816276223182</c:v>
                </c:pt>
                <c:pt idx="349">
                  <c:v>1.31007399797068</c:v>
                </c:pt>
                <c:pt idx="350">
                  <c:v>1.31431440337587</c:v>
                </c:pt>
                <c:pt idx="351">
                  <c:v>1.31148400629261</c:v>
                </c:pt>
                <c:pt idx="352">
                  <c:v>1.31402426155885</c:v>
                </c:pt>
                <c:pt idx="353">
                  <c:v>1.31426752827413</c:v>
                </c:pt>
                <c:pt idx="354">
                  <c:v>1.31410790827712</c:v>
                </c:pt>
                <c:pt idx="355">
                  <c:v>1.31352648867178</c:v>
                </c:pt>
                <c:pt idx="356">
                  <c:v>1.31403883323438</c:v>
                </c:pt>
                <c:pt idx="357">
                  <c:v>1.31600050541212</c:v>
                </c:pt>
                <c:pt idx="358">
                  <c:v>1.31966427971627</c:v>
                </c:pt>
                <c:pt idx="359">
                  <c:v>1.326219460576</c:v>
                </c:pt>
                <c:pt idx="360">
                  <c:v>1.33659642082753</c:v>
                </c:pt>
                <c:pt idx="361">
                  <c:v>1.33352737717874</c:v>
                </c:pt>
                <c:pt idx="362">
                  <c:v>1.32952927416347</c:v>
                </c:pt>
                <c:pt idx="363">
                  <c:v>1.3317260881713</c:v>
                </c:pt>
                <c:pt idx="364">
                  <c:v>1.32821802439652</c:v>
                </c:pt>
                <c:pt idx="365">
                  <c:v>1.32812835304662</c:v>
                </c:pt>
                <c:pt idx="366">
                  <c:v>1.32642815732206</c:v>
                </c:pt>
                <c:pt idx="367">
                  <c:v>1.32834943054114</c:v>
                </c:pt>
                <c:pt idx="368">
                  <c:v>1.33369544164582</c:v>
                </c:pt>
                <c:pt idx="369">
                  <c:v>1.3356875149853</c:v>
                </c:pt>
                <c:pt idx="370">
                  <c:v>1.33766915808535</c:v>
                </c:pt>
                <c:pt idx="371">
                  <c:v>1.3398959459289</c:v>
                </c:pt>
                <c:pt idx="372">
                  <c:v>1.34187804015956</c:v>
                </c:pt>
                <c:pt idx="373">
                  <c:v>1.34574611521219</c:v>
                </c:pt>
                <c:pt idx="374">
                  <c:v>1.34430023521505</c:v>
                </c:pt>
                <c:pt idx="375">
                  <c:v>1.34366422307023</c:v>
                </c:pt>
                <c:pt idx="376">
                  <c:v>1.34398493886632</c:v>
                </c:pt>
                <c:pt idx="377">
                  <c:v>1.342874507747</c:v>
                </c:pt>
                <c:pt idx="378">
                  <c:v>1.3470456183023</c:v>
                </c:pt>
                <c:pt idx="379">
                  <c:v>1.34883285871666</c:v>
                </c:pt>
                <c:pt idx="380">
                  <c:v>1.34675921318871</c:v>
                </c:pt>
                <c:pt idx="381">
                  <c:v>1.34392180060478</c:v>
                </c:pt>
                <c:pt idx="382">
                  <c:v>1.34513234115343</c:v>
                </c:pt>
                <c:pt idx="383">
                  <c:v>1.34398710831407</c:v>
                </c:pt>
                <c:pt idx="384">
                  <c:v>1.34141565894146</c:v>
                </c:pt>
                <c:pt idx="385">
                  <c:v>1.34360220650312</c:v>
                </c:pt>
                <c:pt idx="386">
                  <c:v>1.34169222442721</c:v>
                </c:pt>
                <c:pt idx="387">
                  <c:v>1.3425323412219</c:v>
                </c:pt>
                <c:pt idx="388">
                  <c:v>1.34597383649448</c:v>
                </c:pt>
                <c:pt idx="389">
                  <c:v>1.34692807673562</c:v>
                </c:pt>
                <c:pt idx="390">
                  <c:v>1.34881245317164</c:v>
                </c:pt>
                <c:pt idx="391">
                  <c:v>1.34599870300959</c:v>
                </c:pt>
                <c:pt idx="392">
                  <c:v>1.34146529510824</c:v>
                </c:pt>
                <c:pt idx="393">
                  <c:v>1.34210910447398</c:v>
                </c:pt>
                <c:pt idx="394">
                  <c:v>1.34035764546028</c:v>
                </c:pt>
                <c:pt idx="395">
                  <c:v>1.33985997054135</c:v>
                </c:pt>
                <c:pt idx="396">
                  <c:v>1.33723514118437</c:v>
                </c:pt>
                <c:pt idx="397">
                  <c:v>1.33936736812154</c:v>
                </c:pt>
                <c:pt idx="398">
                  <c:v>1.34177428208529</c:v>
                </c:pt>
                <c:pt idx="399">
                  <c:v>1.33924796284973</c:v>
                </c:pt>
                <c:pt idx="400">
                  <c:v>1.33872691313918</c:v>
                </c:pt>
                <c:pt idx="401">
                  <c:v>1.34011903528831</c:v>
                </c:pt>
                <c:pt idx="402">
                  <c:v>1.33982580588661</c:v>
                </c:pt>
                <c:pt idx="403">
                  <c:v>1.33848042819167</c:v>
                </c:pt>
                <c:pt idx="404">
                  <c:v>1.33884258194479</c:v>
                </c:pt>
                <c:pt idx="405">
                  <c:v>1.33728419286946</c:v>
                </c:pt>
                <c:pt idx="406">
                  <c:v>1.33948153954567</c:v>
                </c:pt>
                <c:pt idx="407">
                  <c:v>1.34408368180973</c:v>
                </c:pt>
                <c:pt idx="408">
                  <c:v>1.34419407588662</c:v>
                </c:pt>
                <c:pt idx="409">
                  <c:v>1.34051531862987</c:v>
                </c:pt>
                <c:pt idx="410">
                  <c:v>1.33893745796907</c:v>
                </c:pt>
                <c:pt idx="411">
                  <c:v>1.33708807246712</c:v>
                </c:pt>
                <c:pt idx="412">
                  <c:v>1.33694221609426</c:v>
                </c:pt>
                <c:pt idx="413">
                  <c:v>1.34012373977815</c:v>
                </c:pt>
                <c:pt idx="414">
                  <c:v>1.33903175112001</c:v>
                </c:pt>
                <c:pt idx="415">
                  <c:v>1.34115124435626</c:v>
                </c:pt>
                <c:pt idx="416">
                  <c:v>1.34187497562688</c:v>
                </c:pt>
                <c:pt idx="417">
                  <c:v>1.34369543660438</c:v>
                </c:pt>
                <c:pt idx="418">
                  <c:v>1.34319583990941</c:v>
                </c:pt>
                <c:pt idx="419">
                  <c:v>1.34208328500174</c:v>
                </c:pt>
                <c:pt idx="420">
                  <c:v>1.34267263022101</c:v>
                </c:pt>
                <c:pt idx="421">
                  <c:v>1.34398602099936</c:v>
                </c:pt>
                <c:pt idx="422">
                  <c:v>1.34868874685261</c:v>
                </c:pt>
                <c:pt idx="423">
                  <c:v>1.35092493538337</c:v>
                </c:pt>
                <c:pt idx="424">
                  <c:v>1.34789797067009</c:v>
                </c:pt>
                <c:pt idx="425">
                  <c:v>1.34688954257521</c:v>
                </c:pt>
                <c:pt idx="426">
                  <c:v>1.35009752020061</c:v>
                </c:pt>
                <c:pt idx="427">
                  <c:v>1.34669540340677</c:v>
                </c:pt>
                <c:pt idx="428">
                  <c:v>1.34597674177056</c:v>
                </c:pt>
                <c:pt idx="429">
                  <c:v>1.34509642688348</c:v>
                </c:pt>
                <c:pt idx="430">
                  <c:v>1.34728913930892</c:v>
                </c:pt>
                <c:pt idx="431">
                  <c:v>1.34367664739223</c:v>
                </c:pt>
                <c:pt idx="432">
                  <c:v>1.33804920043578</c:v>
                </c:pt>
                <c:pt idx="433">
                  <c:v>1.33870924907904</c:v>
                </c:pt>
                <c:pt idx="434">
                  <c:v>1.33825450152882</c:v>
                </c:pt>
                <c:pt idx="435">
                  <c:v>1.33814929222649</c:v>
                </c:pt>
                <c:pt idx="436">
                  <c:v>1.33575462280035</c:v>
                </c:pt>
                <c:pt idx="437">
                  <c:v>1.32915718381462</c:v>
                </c:pt>
                <c:pt idx="438">
                  <c:v>1.32514687823996</c:v>
                </c:pt>
                <c:pt idx="439">
                  <c:v>1.32135093423855</c:v>
                </c:pt>
                <c:pt idx="440">
                  <c:v>1.31817866492386</c:v>
                </c:pt>
                <c:pt idx="441">
                  <c:v>1.31403155907016</c:v>
                </c:pt>
                <c:pt idx="442">
                  <c:v>1.30643581935373</c:v>
                </c:pt>
                <c:pt idx="443">
                  <c:v>1.30158328822541</c:v>
                </c:pt>
                <c:pt idx="444">
                  <c:v>1.30292149155423</c:v>
                </c:pt>
                <c:pt idx="445">
                  <c:v>1.30017396805314</c:v>
                </c:pt>
                <c:pt idx="446">
                  <c:v>1.29746516294387</c:v>
                </c:pt>
                <c:pt idx="447">
                  <c:v>1.30485794628139</c:v>
                </c:pt>
                <c:pt idx="448">
                  <c:v>1.30461389557213</c:v>
                </c:pt>
                <c:pt idx="449">
                  <c:v>1.30307529593622</c:v>
                </c:pt>
                <c:pt idx="450">
                  <c:v>1.3051424348339</c:v>
                </c:pt>
                <c:pt idx="451">
                  <c:v>1.31132519672503</c:v>
                </c:pt>
                <c:pt idx="452">
                  <c:v>1.31755646366854</c:v>
                </c:pt>
                <c:pt idx="453">
                  <c:v>1.31111618428606</c:v>
                </c:pt>
                <c:pt idx="454">
                  <c:v>1.30809849722751</c:v>
                </c:pt>
                <c:pt idx="455">
                  <c:v>1.31406034563538</c:v>
                </c:pt>
                <c:pt idx="456">
                  <c:v>1.31381094434604</c:v>
                </c:pt>
                <c:pt idx="457">
                  <c:v>1.31195420368878</c:v>
                </c:pt>
                <c:pt idx="458">
                  <c:v>1.31158531735511</c:v>
                </c:pt>
                <c:pt idx="459">
                  <c:v>1.30771007682357</c:v>
                </c:pt>
                <c:pt idx="460">
                  <c:v>1.30527252649449</c:v>
                </c:pt>
                <c:pt idx="461">
                  <c:v>1.30496409574906</c:v>
                </c:pt>
                <c:pt idx="462">
                  <c:v>1.30514266580879</c:v>
                </c:pt>
                <c:pt idx="463">
                  <c:v>1.30382413361769</c:v>
                </c:pt>
                <c:pt idx="464">
                  <c:v>1.30541381375127</c:v>
                </c:pt>
                <c:pt idx="465">
                  <c:v>1.30822908909996</c:v>
                </c:pt>
                <c:pt idx="466">
                  <c:v>1.31277108277277</c:v>
                </c:pt>
                <c:pt idx="467">
                  <c:v>1.31537011485318</c:v>
                </c:pt>
                <c:pt idx="468">
                  <c:v>1.31967321633273</c:v>
                </c:pt>
                <c:pt idx="469">
                  <c:v>1.32189266172433</c:v>
                </c:pt>
                <c:pt idx="470">
                  <c:v>1.3280306184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0318"/>
        <c:axId val="89260404"/>
      </c:lineChart>
      <c:catAx>
        <c:axId val="64880318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60404"/>
        <c:crossesAt val="0"/>
        <c:auto val="1"/>
        <c:lblAlgn val="ctr"/>
        <c:lblOffset val="100"/>
        <c:noMultiLvlLbl val="0"/>
      </c:catAx>
      <c:valAx>
        <c:axId val="8926040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80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Japan Baumol-Bowen effect</a:t>
            </a:r>
          </a:p>
        </c:rich>
      </c:tx>
      <c:layout>
        <c:manualLayout>
          <c:xMode val="edge"/>
          <c:yMode val="edge"/>
          <c:x val="0.241429928330887"/>
          <c:y val="0.0457525456828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3438415399637"/>
          <c:w val="0.998532078404283"/>
          <c:h val="0.833031106151486"/>
        </c:manualLayout>
      </c:layout>
      <c:lineChart>
        <c:grouping val="standard"/>
        <c:varyColors val="0"/>
        <c:ser>
          <c:idx val="0"/>
          <c:order val="0"/>
          <c:tx>
            <c:strRef>
              <c:f>'Japan BB effect'!$H$4</c:f>
              <c:strCache>
                <c:ptCount val="1"/>
                <c:pt idx="0">
                  <c:v>P_services/CP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pan BB effect'!$G$5:$G$197</c:f>
              <c:strCache>
                <c:ptCount val="193"/>
                <c:pt idx="0">
                  <c:v>1970-01-01</c:v>
                </c:pt>
                <c:pt idx="1">
                  <c:v>1970-04-01</c:v>
                </c:pt>
                <c:pt idx="2">
                  <c:v>1970-07-01</c:v>
                </c:pt>
                <c:pt idx="3">
                  <c:v>1970-10-01</c:v>
                </c:pt>
                <c:pt idx="4">
                  <c:v>1971-01-01</c:v>
                </c:pt>
                <c:pt idx="5">
                  <c:v>1971-04-01</c:v>
                </c:pt>
                <c:pt idx="6">
                  <c:v>1971-07-01</c:v>
                </c:pt>
                <c:pt idx="7">
                  <c:v>1971-10-01</c:v>
                </c:pt>
                <c:pt idx="8">
                  <c:v>1972-01-01</c:v>
                </c:pt>
                <c:pt idx="9">
                  <c:v>1972-04-01</c:v>
                </c:pt>
                <c:pt idx="10">
                  <c:v>1972-07-01</c:v>
                </c:pt>
                <c:pt idx="11">
                  <c:v>1972-10-01</c:v>
                </c:pt>
                <c:pt idx="12">
                  <c:v>1973-01-01</c:v>
                </c:pt>
                <c:pt idx="13">
                  <c:v>1973-04-01</c:v>
                </c:pt>
                <c:pt idx="14">
                  <c:v>1973-07-01</c:v>
                </c:pt>
                <c:pt idx="15">
                  <c:v>1973-10-01</c:v>
                </c:pt>
                <c:pt idx="16">
                  <c:v>1974-01-01</c:v>
                </c:pt>
                <c:pt idx="17">
                  <c:v>1974-04-01</c:v>
                </c:pt>
                <c:pt idx="18">
                  <c:v>1974-07-01</c:v>
                </c:pt>
                <c:pt idx="19">
                  <c:v>1974-10-01</c:v>
                </c:pt>
                <c:pt idx="20">
                  <c:v>1975-01-01</c:v>
                </c:pt>
                <c:pt idx="21">
                  <c:v>1975-04-01</c:v>
                </c:pt>
                <c:pt idx="22">
                  <c:v>1975-07-01</c:v>
                </c:pt>
                <c:pt idx="23">
                  <c:v>1975-10-01</c:v>
                </c:pt>
                <c:pt idx="24">
                  <c:v>1976-01-01</c:v>
                </c:pt>
                <c:pt idx="25">
                  <c:v>1976-04-01</c:v>
                </c:pt>
                <c:pt idx="26">
                  <c:v>1976-07-01</c:v>
                </c:pt>
                <c:pt idx="27">
                  <c:v>1976-10-01</c:v>
                </c:pt>
                <c:pt idx="28">
                  <c:v>1977-01-01</c:v>
                </c:pt>
                <c:pt idx="29">
                  <c:v>1977-04-01</c:v>
                </c:pt>
                <c:pt idx="30">
                  <c:v>1977-07-01</c:v>
                </c:pt>
                <c:pt idx="31">
                  <c:v>1977-10-01</c:v>
                </c:pt>
                <c:pt idx="32">
                  <c:v>1978-01-01</c:v>
                </c:pt>
                <c:pt idx="33">
                  <c:v>1978-04-01</c:v>
                </c:pt>
                <c:pt idx="34">
                  <c:v>1978-07-01</c:v>
                </c:pt>
                <c:pt idx="35">
                  <c:v>1978-10-01</c:v>
                </c:pt>
                <c:pt idx="36">
                  <c:v>1979-01-01</c:v>
                </c:pt>
                <c:pt idx="37">
                  <c:v>1979-04-01</c:v>
                </c:pt>
                <c:pt idx="38">
                  <c:v>1979-07-01</c:v>
                </c:pt>
                <c:pt idx="39">
                  <c:v>1979-10-01</c:v>
                </c:pt>
                <c:pt idx="40">
                  <c:v>1980-01-01</c:v>
                </c:pt>
                <c:pt idx="41">
                  <c:v>1980-04-01</c:v>
                </c:pt>
                <c:pt idx="42">
                  <c:v>1980-07-01</c:v>
                </c:pt>
                <c:pt idx="43">
                  <c:v>1980-10-01</c:v>
                </c:pt>
                <c:pt idx="44">
                  <c:v>1981-01-01</c:v>
                </c:pt>
                <c:pt idx="45">
                  <c:v>1981-04-01</c:v>
                </c:pt>
                <c:pt idx="46">
                  <c:v>1981-07-01</c:v>
                </c:pt>
                <c:pt idx="47">
                  <c:v>1981-10-01</c:v>
                </c:pt>
                <c:pt idx="48">
                  <c:v>1982-01-01</c:v>
                </c:pt>
                <c:pt idx="49">
                  <c:v>1982-04-01</c:v>
                </c:pt>
                <c:pt idx="50">
                  <c:v>1982-07-01</c:v>
                </c:pt>
                <c:pt idx="51">
                  <c:v>1982-10-01</c:v>
                </c:pt>
                <c:pt idx="52">
                  <c:v>1983-01-01</c:v>
                </c:pt>
                <c:pt idx="53">
                  <c:v>1983-04-01</c:v>
                </c:pt>
                <c:pt idx="54">
                  <c:v>1983-07-01</c:v>
                </c:pt>
                <c:pt idx="55">
                  <c:v>1983-10-01</c:v>
                </c:pt>
                <c:pt idx="56">
                  <c:v>1984-01-01</c:v>
                </c:pt>
                <c:pt idx="57">
                  <c:v>1984-04-01</c:v>
                </c:pt>
                <c:pt idx="58">
                  <c:v>1984-07-01</c:v>
                </c:pt>
                <c:pt idx="59">
                  <c:v>1984-10-01</c:v>
                </c:pt>
                <c:pt idx="60">
                  <c:v>1985-01-01</c:v>
                </c:pt>
                <c:pt idx="61">
                  <c:v>1985-04-01</c:v>
                </c:pt>
                <c:pt idx="62">
                  <c:v>1985-07-01</c:v>
                </c:pt>
                <c:pt idx="63">
                  <c:v>1985-10-01</c:v>
                </c:pt>
                <c:pt idx="64">
                  <c:v>1986-01-01</c:v>
                </c:pt>
                <c:pt idx="65">
                  <c:v>1986-04-01</c:v>
                </c:pt>
                <c:pt idx="66">
                  <c:v>1986-07-01</c:v>
                </c:pt>
                <c:pt idx="67">
                  <c:v>1986-10-01</c:v>
                </c:pt>
                <c:pt idx="68">
                  <c:v>1987-01-01</c:v>
                </c:pt>
                <c:pt idx="69">
                  <c:v>1987-04-01</c:v>
                </c:pt>
                <c:pt idx="70">
                  <c:v>1987-07-01</c:v>
                </c:pt>
                <c:pt idx="71">
                  <c:v>1987-10-01</c:v>
                </c:pt>
                <c:pt idx="72">
                  <c:v>1988-01-01</c:v>
                </c:pt>
                <c:pt idx="73">
                  <c:v>1988-04-01</c:v>
                </c:pt>
                <c:pt idx="74">
                  <c:v>1988-07-01</c:v>
                </c:pt>
                <c:pt idx="75">
                  <c:v>1988-10-01</c:v>
                </c:pt>
                <c:pt idx="76">
                  <c:v>1989-01-01</c:v>
                </c:pt>
                <c:pt idx="77">
                  <c:v>1989-04-01</c:v>
                </c:pt>
                <c:pt idx="78">
                  <c:v>1989-07-01</c:v>
                </c:pt>
                <c:pt idx="79">
                  <c:v>1989-10-01</c:v>
                </c:pt>
                <c:pt idx="80">
                  <c:v>1990-01-01</c:v>
                </c:pt>
                <c:pt idx="81">
                  <c:v>1990-04-01</c:v>
                </c:pt>
                <c:pt idx="82">
                  <c:v>1990-07-01</c:v>
                </c:pt>
                <c:pt idx="83">
                  <c:v>1990-10-01</c:v>
                </c:pt>
                <c:pt idx="84">
                  <c:v>1991-01-01</c:v>
                </c:pt>
                <c:pt idx="85">
                  <c:v>1991-04-01</c:v>
                </c:pt>
                <c:pt idx="86">
                  <c:v>1991-07-01</c:v>
                </c:pt>
                <c:pt idx="87">
                  <c:v>1991-10-01</c:v>
                </c:pt>
                <c:pt idx="88">
                  <c:v>1992-01-01</c:v>
                </c:pt>
                <c:pt idx="89">
                  <c:v>1992-04-01</c:v>
                </c:pt>
                <c:pt idx="90">
                  <c:v>1992-07-01</c:v>
                </c:pt>
                <c:pt idx="91">
                  <c:v>1992-10-01</c:v>
                </c:pt>
                <c:pt idx="92">
                  <c:v>1993-01-01</c:v>
                </c:pt>
                <c:pt idx="93">
                  <c:v>1993-04-01</c:v>
                </c:pt>
                <c:pt idx="94">
                  <c:v>1993-07-01</c:v>
                </c:pt>
                <c:pt idx="95">
                  <c:v>1993-10-01</c:v>
                </c:pt>
                <c:pt idx="96">
                  <c:v>1994-01-01</c:v>
                </c:pt>
                <c:pt idx="97">
                  <c:v>1994-04-01</c:v>
                </c:pt>
                <c:pt idx="98">
                  <c:v>1994-07-01</c:v>
                </c:pt>
                <c:pt idx="99">
                  <c:v>1994-10-01</c:v>
                </c:pt>
                <c:pt idx="100">
                  <c:v>1995-01-01</c:v>
                </c:pt>
                <c:pt idx="101">
                  <c:v>1995-04-01</c:v>
                </c:pt>
                <c:pt idx="102">
                  <c:v>1995-07-01</c:v>
                </c:pt>
                <c:pt idx="103">
                  <c:v>1995-10-01</c:v>
                </c:pt>
                <c:pt idx="104">
                  <c:v>1996-01-01</c:v>
                </c:pt>
                <c:pt idx="105">
                  <c:v>1996-04-01</c:v>
                </c:pt>
                <c:pt idx="106">
                  <c:v>1996-07-01</c:v>
                </c:pt>
                <c:pt idx="107">
                  <c:v>1996-10-01</c:v>
                </c:pt>
                <c:pt idx="108">
                  <c:v>1997-01-01</c:v>
                </c:pt>
                <c:pt idx="109">
                  <c:v>1997-04-01</c:v>
                </c:pt>
                <c:pt idx="110">
                  <c:v>1997-07-01</c:v>
                </c:pt>
                <c:pt idx="111">
                  <c:v>1997-10-01</c:v>
                </c:pt>
                <c:pt idx="112">
                  <c:v>1998-01-01</c:v>
                </c:pt>
                <c:pt idx="113">
                  <c:v>1998-04-01</c:v>
                </c:pt>
                <c:pt idx="114">
                  <c:v>1998-07-01</c:v>
                </c:pt>
                <c:pt idx="115">
                  <c:v>1998-10-01</c:v>
                </c:pt>
                <c:pt idx="116">
                  <c:v>1999-01-01</c:v>
                </c:pt>
                <c:pt idx="117">
                  <c:v>1999-04-01</c:v>
                </c:pt>
                <c:pt idx="118">
                  <c:v>1999-07-01</c:v>
                </c:pt>
                <c:pt idx="119">
                  <c:v>1999-10-01</c:v>
                </c:pt>
                <c:pt idx="120">
                  <c:v>2000-01-01</c:v>
                </c:pt>
                <c:pt idx="121">
                  <c:v>2000-04-01</c:v>
                </c:pt>
                <c:pt idx="122">
                  <c:v>2000-07-01</c:v>
                </c:pt>
                <c:pt idx="123">
                  <c:v>2000-10-01</c:v>
                </c:pt>
                <c:pt idx="124">
                  <c:v>2001-01-01</c:v>
                </c:pt>
                <c:pt idx="125">
                  <c:v>2001-04-01</c:v>
                </c:pt>
                <c:pt idx="126">
                  <c:v>2001-07-01</c:v>
                </c:pt>
                <c:pt idx="127">
                  <c:v>2001-10-01</c:v>
                </c:pt>
                <c:pt idx="128">
                  <c:v>2002-01-01</c:v>
                </c:pt>
                <c:pt idx="129">
                  <c:v>2002-04-01</c:v>
                </c:pt>
                <c:pt idx="130">
                  <c:v>2002-07-01</c:v>
                </c:pt>
                <c:pt idx="131">
                  <c:v>2002-10-01</c:v>
                </c:pt>
                <c:pt idx="132">
                  <c:v>2003-01-01</c:v>
                </c:pt>
                <c:pt idx="133">
                  <c:v>2003-04-01</c:v>
                </c:pt>
                <c:pt idx="134">
                  <c:v>2003-07-01</c:v>
                </c:pt>
                <c:pt idx="135">
                  <c:v>2003-10-01</c:v>
                </c:pt>
                <c:pt idx="136">
                  <c:v>2004-01-01</c:v>
                </c:pt>
                <c:pt idx="137">
                  <c:v>2004-04-01</c:v>
                </c:pt>
                <c:pt idx="138">
                  <c:v>2004-07-01</c:v>
                </c:pt>
                <c:pt idx="139">
                  <c:v>2004-10-01</c:v>
                </c:pt>
                <c:pt idx="140">
                  <c:v>2005-01-01</c:v>
                </c:pt>
                <c:pt idx="141">
                  <c:v>2005-04-01</c:v>
                </c:pt>
                <c:pt idx="142">
                  <c:v>2005-07-01</c:v>
                </c:pt>
                <c:pt idx="143">
                  <c:v>2005-10-01</c:v>
                </c:pt>
                <c:pt idx="144">
                  <c:v>2006-01-01</c:v>
                </c:pt>
                <c:pt idx="145">
                  <c:v>2006-04-01</c:v>
                </c:pt>
                <c:pt idx="146">
                  <c:v>2006-07-01</c:v>
                </c:pt>
                <c:pt idx="147">
                  <c:v>2006-10-01</c:v>
                </c:pt>
                <c:pt idx="148">
                  <c:v>2007-01-01</c:v>
                </c:pt>
                <c:pt idx="149">
                  <c:v>2007-04-01</c:v>
                </c:pt>
                <c:pt idx="150">
                  <c:v>2007-07-01</c:v>
                </c:pt>
                <c:pt idx="151">
                  <c:v>2007-10-01</c:v>
                </c:pt>
                <c:pt idx="152">
                  <c:v>2008-01-01</c:v>
                </c:pt>
                <c:pt idx="153">
                  <c:v>2008-04-01</c:v>
                </c:pt>
                <c:pt idx="154">
                  <c:v>2008-07-01</c:v>
                </c:pt>
                <c:pt idx="155">
                  <c:v>2008-10-01</c:v>
                </c:pt>
                <c:pt idx="156">
                  <c:v>2009-01-01</c:v>
                </c:pt>
                <c:pt idx="157">
                  <c:v>2009-04-01</c:v>
                </c:pt>
                <c:pt idx="158">
                  <c:v>2009-07-01</c:v>
                </c:pt>
                <c:pt idx="159">
                  <c:v>2009-10-01</c:v>
                </c:pt>
                <c:pt idx="160">
                  <c:v>2010-01-01</c:v>
                </c:pt>
                <c:pt idx="161">
                  <c:v>2010-04-01</c:v>
                </c:pt>
                <c:pt idx="162">
                  <c:v>2010-07-01</c:v>
                </c:pt>
                <c:pt idx="163">
                  <c:v>2010-10-01</c:v>
                </c:pt>
                <c:pt idx="164">
                  <c:v>2011-01-01</c:v>
                </c:pt>
                <c:pt idx="165">
                  <c:v>2011-04-01</c:v>
                </c:pt>
                <c:pt idx="166">
                  <c:v>2011-07-01</c:v>
                </c:pt>
                <c:pt idx="167">
                  <c:v>2011-10-01</c:v>
                </c:pt>
                <c:pt idx="168">
                  <c:v>2012-01-01</c:v>
                </c:pt>
                <c:pt idx="169">
                  <c:v>2012-04-01</c:v>
                </c:pt>
                <c:pt idx="170">
                  <c:v>2012-07-01</c:v>
                </c:pt>
                <c:pt idx="171">
                  <c:v>2012-10-01</c:v>
                </c:pt>
                <c:pt idx="172">
                  <c:v>2013-01-01</c:v>
                </c:pt>
                <c:pt idx="173">
                  <c:v>2013-04-01</c:v>
                </c:pt>
                <c:pt idx="174">
                  <c:v>2013-07-01</c:v>
                </c:pt>
                <c:pt idx="175">
                  <c:v>2013-10-01</c:v>
                </c:pt>
                <c:pt idx="176">
                  <c:v>2014-01-01</c:v>
                </c:pt>
                <c:pt idx="177">
                  <c:v>2014-04-01</c:v>
                </c:pt>
                <c:pt idx="178">
                  <c:v>2014-07-01</c:v>
                </c:pt>
                <c:pt idx="179">
                  <c:v>2014-10-01</c:v>
                </c:pt>
                <c:pt idx="180">
                  <c:v>2015-01-01</c:v>
                </c:pt>
                <c:pt idx="181">
                  <c:v>2015-04-01</c:v>
                </c:pt>
                <c:pt idx="182">
                  <c:v>2015-07-01</c:v>
                </c:pt>
                <c:pt idx="183">
                  <c:v>2015-10-01</c:v>
                </c:pt>
                <c:pt idx="184">
                  <c:v>2016-01-01</c:v>
                </c:pt>
                <c:pt idx="185">
                  <c:v>2016-04-01</c:v>
                </c:pt>
                <c:pt idx="186">
                  <c:v>2016-07-01</c:v>
                </c:pt>
                <c:pt idx="187">
                  <c:v>2016-10-01</c:v>
                </c:pt>
                <c:pt idx="188">
                  <c:v>2017-01-01</c:v>
                </c:pt>
                <c:pt idx="189">
                  <c:v>2017-04-01</c:v>
                </c:pt>
                <c:pt idx="190">
                  <c:v>2017-07-01</c:v>
                </c:pt>
                <c:pt idx="191">
                  <c:v>2017-10-01</c:v>
                </c:pt>
                <c:pt idx="192">
                  <c:v>2018-01-01</c:v>
                </c:pt>
              </c:strCache>
            </c:strRef>
          </c:cat>
          <c:val>
            <c:numRef>
              <c:f>'Japan BB effect'!$H$5:$H$197</c:f>
              <c:numCache>
                <c:formatCode>General</c:formatCode>
                <c:ptCount val="193"/>
                <c:pt idx="0">
                  <c:v>0.773240935091695</c:v>
                </c:pt>
                <c:pt idx="1">
                  <c:v>0.779078714666639</c:v>
                </c:pt>
                <c:pt idx="2">
                  <c:v>0.780082676349026</c:v>
                </c:pt>
                <c:pt idx="3">
                  <c:v>0.773190024946094</c:v>
                </c:pt>
                <c:pt idx="4">
                  <c:v>0.771967458050662</c:v>
                </c:pt>
                <c:pt idx="5">
                  <c:v>0.781322044399579</c:v>
                </c:pt>
                <c:pt idx="6">
                  <c:v>0.778919788045189</c:v>
                </c:pt>
                <c:pt idx="7">
                  <c:v>0.771695998158445</c:v>
                </c:pt>
                <c:pt idx="8">
                  <c:v>0.783212006074151</c:v>
                </c:pt>
                <c:pt idx="9">
                  <c:v>0.787836047345912</c:v>
                </c:pt>
                <c:pt idx="10">
                  <c:v>0.788690801553852</c:v>
                </c:pt>
                <c:pt idx="11">
                  <c:v>0.788039771468042</c:v>
                </c:pt>
                <c:pt idx="12">
                  <c:v>0.777803544381096</c:v>
                </c:pt>
                <c:pt idx="13">
                  <c:v>0.772141795364959</c:v>
                </c:pt>
                <c:pt idx="14">
                  <c:v>0.764495925623775</c:v>
                </c:pt>
                <c:pt idx="15">
                  <c:v>0.738774692155662</c:v>
                </c:pt>
                <c:pt idx="16">
                  <c:v>0.712711348575526</c:v>
                </c:pt>
                <c:pt idx="17">
                  <c:v>0.731413053848577</c:v>
                </c:pt>
                <c:pt idx="18">
                  <c:v>0.727862068161352</c:v>
                </c:pt>
                <c:pt idx="19">
                  <c:v>0.752840477916032</c:v>
                </c:pt>
                <c:pt idx="20">
                  <c:v>0.758184655490597</c:v>
                </c:pt>
                <c:pt idx="21">
                  <c:v>0.787608720307166</c:v>
                </c:pt>
                <c:pt idx="22">
                  <c:v>0.788945978512263</c:v>
                </c:pt>
                <c:pt idx="23">
                  <c:v>0.781502545850853</c:v>
                </c:pt>
                <c:pt idx="24">
                  <c:v>0.781163059910625</c:v>
                </c:pt>
                <c:pt idx="25">
                  <c:v>0.805021892108462</c:v>
                </c:pt>
                <c:pt idx="26">
                  <c:v>0.80780064929823</c:v>
                </c:pt>
                <c:pt idx="27">
                  <c:v>0.82137517116862</c:v>
                </c:pt>
                <c:pt idx="28">
                  <c:v>0.833216380765935</c:v>
                </c:pt>
                <c:pt idx="29">
                  <c:v>0.857957069369959</c:v>
                </c:pt>
                <c:pt idx="30">
                  <c:v>0.860026501524234</c:v>
                </c:pt>
                <c:pt idx="31">
                  <c:v>0.855075986370434</c:v>
                </c:pt>
                <c:pt idx="32">
                  <c:v>0.860265129829403</c:v>
                </c:pt>
                <c:pt idx="33">
                  <c:v>0.865945534599064</c:v>
                </c:pt>
                <c:pt idx="34">
                  <c:v>0.864653250501354</c:v>
                </c:pt>
                <c:pt idx="35">
                  <c:v>0.859390549466897</c:v>
                </c:pt>
                <c:pt idx="36">
                  <c:v>0.865217303116929</c:v>
                </c:pt>
                <c:pt idx="37">
                  <c:v>0.87308812079378</c:v>
                </c:pt>
                <c:pt idx="38">
                  <c:v>0.870525061462213</c:v>
                </c:pt>
                <c:pt idx="39">
                  <c:v>0.858047484395518</c:v>
                </c:pt>
                <c:pt idx="40">
                  <c:v>0.875825519305515</c:v>
                </c:pt>
                <c:pt idx="41">
                  <c:v>0.878421905058444</c:v>
                </c:pt>
                <c:pt idx="42">
                  <c:v>0.876455764156276</c:v>
                </c:pt>
                <c:pt idx="43">
                  <c:v>0.869957597360621</c:v>
                </c:pt>
                <c:pt idx="44">
                  <c:v>0.867666855357259</c:v>
                </c:pt>
                <c:pt idx="45">
                  <c:v>0.880474378241518</c:v>
                </c:pt>
                <c:pt idx="46">
                  <c:v>0.885725028195588</c:v>
                </c:pt>
                <c:pt idx="47">
                  <c:v>0.877280580176873</c:v>
                </c:pt>
                <c:pt idx="48">
                  <c:v>0.883590932918022</c:v>
                </c:pt>
                <c:pt idx="49">
                  <c:v>0.892748574095513</c:v>
                </c:pt>
                <c:pt idx="50">
                  <c:v>0.893163457231931</c:v>
                </c:pt>
                <c:pt idx="51">
                  <c:v>0.887771777066543</c:v>
                </c:pt>
                <c:pt idx="52">
                  <c:v>0.89321604977683</c:v>
                </c:pt>
                <c:pt idx="53">
                  <c:v>0.896313105228397</c:v>
                </c:pt>
                <c:pt idx="54">
                  <c:v>0.8998753156935</c:v>
                </c:pt>
                <c:pt idx="55">
                  <c:v>0.893364020442289</c:v>
                </c:pt>
                <c:pt idx="56">
                  <c:v>0.893201600795451</c:v>
                </c:pt>
                <c:pt idx="57">
                  <c:v>0.906786649306187</c:v>
                </c:pt>
                <c:pt idx="58">
                  <c:v>0.91258059419552</c:v>
                </c:pt>
                <c:pt idx="59">
                  <c:v>0.906857938219723</c:v>
                </c:pt>
                <c:pt idx="60">
                  <c:v>0.91385167788125</c:v>
                </c:pt>
                <c:pt idx="61">
                  <c:v>0.921095995687647</c:v>
                </c:pt>
                <c:pt idx="62">
                  <c:v>0.922503711813948</c:v>
                </c:pt>
                <c:pt idx="63">
                  <c:v>0.921757690081952</c:v>
                </c:pt>
                <c:pt idx="64">
                  <c:v>0.92290739006996</c:v>
                </c:pt>
                <c:pt idx="65">
                  <c:v>0.932030797886341</c:v>
                </c:pt>
                <c:pt idx="66">
                  <c:v>0.938116591538043</c:v>
                </c:pt>
                <c:pt idx="67">
                  <c:v>0.943371439480429</c:v>
                </c:pt>
                <c:pt idx="68">
                  <c:v>0.949748367798706</c:v>
                </c:pt>
                <c:pt idx="69">
                  <c:v>0.946934461491921</c:v>
                </c:pt>
                <c:pt idx="70">
                  <c:v>0.950092844166191</c:v>
                </c:pt>
                <c:pt idx="71">
                  <c:v>0.947369582896362</c:v>
                </c:pt>
                <c:pt idx="72">
                  <c:v>0.952627402795506</c:v>
                </c:pt>
                <c:pt idx="73">
                  <c:v>0.955253373517621</c:v>
                </c:pt>
                <c:pt idx="74">
                  <c:v>0.954078400469671</c:v>
                </c:pt>
                <c:pt idx="75">
                  <c:v>0.949317751251969</c:v>
                </c:pt>
                <c:pt idx="76">
                  <c:v>0.954685062951593</c:v>
                </c:pt>
                <c:pt idx="77">
                  <c:v>0.962910480434511</c:v>
                </c:pt>
                <c:pt idx="78">
                  <c:v>0.964374807184408</c:v>
                </c:pt>
                <c:pt idx="79">
                  <c:v>0.958555331617165</c:v>
                </c:pt>
                <c:pt idx="80">
                  <c:v>0.959099124358965</c:v>
                </c:pt>
                <c:pt idx="81">
                  <c:v>0.963271757701847</c:v>
                </c:pt>
                <c:pt idx="82">
                  <c:v>0.964316803126407</c:v>
                </c:pt>
                <c:pt idx="83">
                  <c:v>0.950844645926032</c:v>
                </c:pt>
                <c:pt idx="84">
                  <c:v>0.951983588132445</c:v>
                </c:pt>
                <c:pt idx="85">
                  <c:v>0.952731776635139</c:v>
                </c:pt>
                <c:pt idx="86">
                  <c:v>0.955622278706951</c:v>
                </c:pt>
                <c:pt idx="87">
                  <c:v>0.946390768229765</c:v>
                </c:pt>
                <c:pt idx="88">
                  <c:v>0.954671354324933</c:v>
                </c:pt>
                <c:pt idx="89">
                  <c:v>0.960923121202236</c:v>
                </c:pt>
                <c:pt idx="90">
                  <c:v>0.965764173421</c:v>
                </c:pt>
                <c:pt idx="91">
                  <c:v>0.961822685610637</c:v>
                </c:pt>
                <c:pt idx="92">
                  <c:v>0.96509732983896</c:v>
                </c:pt>
                <c:pt idx="93">
                  <c:v>0.969807594528319</c:v>
                </c:pt>
                <c:pt idx="94">
                  <c:v>0.967483932589408</c:v>
                </c:pt>
                <c:pt idx="95">
                  <c:v>0.96808774318109</c:v>
                </c:pt>
                <c:pt idx="96">
                  <c:v>0.966758661689124</c:v>
                </c:pt>
                <c:pt idx="97">
                  <c:v>0.97519402666604</c:v>
                </c:pt>
                <c:pt idx="98">
                  <c:v>0.97805388500254</c:v>
                </c:pt>
                <c:pt idx="99">
                  <c:v>0.974549761834501</c:v>
                </c:pt>
                <c:pt idx="100">
                  <c:v>0.982756497499526</c:v>
                </c:pt>
                <c:pt idx="101">
                  <c:v>0.9830021028649</c:v>
                </c:pt>
                <c:pt idx="102">
                  <c:v>0.986026393738876</c:v>
                </c:pt>
                <c:pt idx="103">
                  <c:v>0.988747619582093</c:v>
                </c:pt>
                <c:pt idx="104">
                  <c:v>0.993424236509081</c:v>
                </c:pt>
                <c:pt idx="105">
                  <c:v>0.991769592652982</c:v>
                </c:pt>
                <c:pt idx="106">
                  <c:v>0.995053294977197</c:v>
                </c:pt>
                <c:pt idx="107">
                  <c:v>0.991614793800121</c:v>
                </c:pt>
                <c:pt idx="108">
                  <c:v>0.993802941446837</c:v>
                </c:pt>
                <c:pt idx="109">
                  <c:v>0.994744542609508</c:v>
                </c:pt>
                <c:pt idx="110">
                  <c:v>0.999957274934282</c:v>
                </c:pt>
                <c:pt idx="111">
                  <c:v>1.00647428492251</c:v>
                </c:pt>
                <c:pt idx="112">
                  <c:v>1.00667018208774</c:v>
                </c:pt>
                <c:pt idx="113">
                  <c:v>1.00511753344123</c:v>
                </c:pt>
                <c:pt idx="114">
                  <c:v>1.01035671723006</c:v>
                </c:pt>
                <c:pt idx="115">
                  <c:v>1.00024742684539</c:v>
                </c:pt>
                <c:pt idx="116">
                  <c:v>1.00975869272293</c:v>
                </c:pt>
                <c:pt idx="117">
                  <c:v>1.01026194563936</c:v>
                </c:pt>
                <c:pt idx="118">
                  <c:v>1.01244254530198</c:v>
                </c:pt>
                <c:pt idx="119">
                  <c:v>1.01128523152558</c:v>
                </c:pt>
                <c:pt idx="120">
                  <c:v>1.01402333862284</c:v>
                </c:pt>
                <c:pt idx="121">
                  <c:v>1.01381255599265</c:v>
                </c:pt>
                <c:pt idx="122">
                  <c:v>1.02160826282872</c:v>
                </c:pt>
                <c:pt idx="123">
                  <c:v>1.01415365297833</c:v>
                </c:pt>
                <c:pt idx="124">
                  <c:v>1.0147540374394</c:v>
                </c:pt>
                <c:pt idx="125">
                  <c:v>1.01815762775308</c:v>
                </c:pt>
                <c:pt idx="126">
                  <c:v>1.02576377679068</c:v>
                </c:pt>
                <c:pt idx="127">
                  <c:v>1.02323607618901</c:v>
                </c:pt>
                <c:pt idx="128">
                  <c:v>1.02860677873647</c:v>
                </c:pt>
                <c:pt idx="129">
                  <c:v>1.02733158008601</c:v>
                </c:pt>
                <c:pt idx="130">
                  <c:v>1.03581491281736</c:v>
                </c:pt>
                <c:pt idx="131">
                  <c:v>1.03147417252181</c:v>
                </c:pt>
                <c:pt idx="132">
                  <c:v>1.03379942520361</c:v>
                </c:pt>
                <c:pt idx="133">
                  <c:v>1.03653623239454</c:v>
                </c:pt>
                <c:pt idx="134">
                  <c:v>1.04813006141449</c:v>
                </c:pt>
                <c:pt idx="135">
                  <c:v>1.04049263714528</c:v>
                </c:pt>
                <c:pt idx="136">
                  <c:v>1.03913359387642</c:v>
                </c:pt>
                <c:pt idx="137">
                  <c:v>1.0394114093955</c:v>
                </c:pt>
                <c:pt idx="138">
                  <c:v>1.04764084031978</c:v>
                </c:pt>
                <c:pt idx="139">
                  <c:v>1.03175046171331</c:v>
                </c:pt>
                <c:pt idx="140">
                  <c:v>1.03460484265851</c:v>
                </c:pt>
                <c:pt idx="141">
                  <c:v>1.0372925690156</c:v>
                </c:pt>
                <c:pt idx="142">
                  <c:v>1.0448981875952</c:v>
                </c:pt>
                <c:pt idx="143">
                  <c:v>1.03769397047152</c:v>
                </c:pt>
                <c:pt idx="144">
                  <c:v>1.03505870138058</c:v>
                </c:pt>
                <c:pt idx="145">
                  <c:v>1.03465544946146</c:v>
                </c:pt>
                <c:pt idx="146">
                  <c:v>1.03694471738362</c:v>
                </c:pt>
                <c:pt idx="147">
                  <c:v>1.03585675163808</c:v>
                </c:pt>
                <c:pt idx="148">
                  <c:v>1.03830209739402</c:v>
                </c:pt>
                <c:pt idx="149">
                  <c:v>1.03774418017353</c:v>
                </c:pt>
                <c:pt idx="150">
                  <c:v>1.04138081554737</c:v>
                </c:pt>
                <c:pt idx="151">
                  <c:v>1.03464852651251</c:v>
                </c:pt>
                <c:pt idx="152">
                  <c:v>1.03434486571061</c:v>
                </c:pt>
                <c:pt idx="153">
                  <c:v>1.02901333879316</c:v>
                </c:pt>
                <c:pt idx="154">
                  <c:v>1.02543457093651</c:v>
                </c:pt>
                <c:pt idx="155">
                  <c:v>1.02918073119179</c:v>
                </c:pt>
                <c:pt idx="156">
                  <c:v>1.03934693591294</c:v>
                </c:pt>
                <c:pt idx="157">
                  <c:v>1.03840973048424</c:v>
                </c:pt>
                <c:pt idx="158">
                  <c:v>1.04399775015676</c:v>
                </c:pt>
                <c:pt idx="159">
                  <c:v>1.04512752399783</c:v>
                </c:pt>
                <c:pt idx="160">
                  <c:v>1.03761928726127</c:v>
                </c:pt>
                <c:pt idx="161">
                  <c:v>1.02938224715054</c:v>
                </c:pt>
                <c:pt idx="162">
                  <c:v>1.03857659936493</c:v>
                </c:pt>
                <c:pt idx="163">
                  <c:v>1.03823034066415</c:v>
                </c:pt>
                <c:pt idx="164">
                  <c:v>1.03763434294664</c:v>
                </c:pt>
                <c:pt idx="165">
                  <c:v>1.03748446167657</c:v>
                </c:pt>
                <c:pt idx="166">
                  <c:v>1.04517523568546</c:v>
                </c:pt>
                <c:pt idx="167">
                  <c:v>1.04160972093554</c:v>
                </c:pt>
                <c:pt idx="168">
                  <c:v>1.03566088940086</c:v>
                </c:pt>
                <c:pt idx="169">
                  <c:v>1.03864909098867</c:v>
                </c:pt>
                <c:pt idx="170">
                  <c:v>1.05044207036805</c:v>
                </c:pt>
                <c:pt idx="171">
                  <c:v>1.04526264418727</c:v>
                </c:pt>
                <c:pt idx="172">
                  <c:v>1.04188918051968</c:v>
                </c:pt>
                <c:pt idx="173">
                  <c:v>1.0452927806804</c:v>
                </c:pt>
                <c:pt idx="174">
                  <c:v>1.04529150407767</c:v>
                </c:pt>
                <c:pt idx="175">
                  <c:v>1.04221537794104</c:v>
                </c:pt>
                <c:pt idx="176">
                  <c:v>1.03851661977812</c:v>
                </c:pt>
                <c:pt idx="177">
                  <c:v>1.03910708369636</c:v>
                </c:pt>
                <c:pt idx="178">
                  <c:v>1.04159807278864</c:v>
                </c:pt>
                <c:pt idx="179">
                  <c:v>1.04501772247022</c:v>
                </c:pt>
                <c:pt idx="180">
                  <c:v>1.04460194715054</c:v>
                </c:pt>
                <c:pt idx="181">
                  <c:v>1.04144597627898</c:v>
                </c:pt>
                <c:pt idx="182">
                  <c:v>1.04828660096348</c:v>
                </c:pt>
                <c:pt idx="183">
                  <c:v>1.04925542586409</c:v>
                </c:pt>
                <c:pt idx="184">
                  <c:v>1.05107137113756</c:v>
                </c:pt>
                <c:pt idx="185">
                  <c:v>1.05255272623491</c:v>
                </c:pt>
                <c:pt idx="186">
                  <c:v>1.05871492700402</c:v>
                </c:pt>
                <c:pt idx="187">
                  <c:v>1.05080246101177</c:v>
                </c:pt>
                <c:pt idx="188">
                  <c:v>1.05024631291388</c:v>
                </c:pt>
                <c:pt idx="189">
                  <c:v>1.04898922962061</c:v>
                </c:pt>
                <c:pt idx="190">
                  <c:v>1.05255467019266</c:v>
                </c:pt>
                <c:pt idx="191">
                  <c:v>1.04619040493919</c:v>
                </c:pt>
                <c:pt idx="192">
                  <c:v>1.0412354667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5518"/>
        <c:axId val="79704905"/>
      </c:lineChart>
      <c:catAx>
        <c:axId val="81765518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04905"/>
        <c:crossesAt val="0"/>
        <c:auto val="1"/>
        <c:lblAlgn val="ctr"/>
        <c:lblOffset val="100"/>
        <c:noMultiLvlLbl val="0"/>
      </c:catAx>
      <c:valAx>
        <c:axId val="7970490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65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122</xdr:row>
      <xdr:rowOff>19440</xdr:rowOff>
    </xdr:from>
    <xdr:to>
      <xdr:col>7</xdr:col>
      <xdr:colOff>434880</xdr:colOff>
      <xdr:row>139</xdr:row>
      <xdr:rowOff>66960</xdr:rowOff>
    </xdr:to>
    <xdr:graphicFrame>
      <xdr:nvGraphicFramePr>
        <xdr:cNvPr id="0" name="Chart 1"/>
        <xdr:cNvGraphicFramePr/>
      </xdr:nvGraphicFramePr>
      <xdr:xfrm>
        <a:off x="6037920" y="23488920"/>
        <a:ext cx="6867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50840</xdr:colOff>
      <xdr:row>246</xdr:row>
      <xdr:rowOff>47520</xdr:rowOff>
    </xdr:from>
    <xdr:to>
      <xdr:col>18</xdr:col>
      <xdr:colOff>383400</xdr:colOff>
      <xdr:row>261</xdr:row>
      <xdr:rowOff>28080</xdr:rowOff>
    </xdr:to>
    <xdr:graphicFrame>
      <xdr:nvGraphicFramePr>
        <xdr:cNvPr id="1" name="Chart 1"/>
        <xdr:cNvGraphicFramePr/>
      </xdr:nvGraphicFramePr>
      <xdr:xfrm>
        <a:off x="24294960" y="47139120"/>
        <a:ext cx="46101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8440</xdr:colOff>
      <xdr:row>9</xdr:row>
      <xdr:rowOff>105120</xdr:rowOff>
    </xdr:from>
    <xdr:to>
      <xdr:col>18</xdr:col>
      <xdr:colOff>150120</xdr:colOff>
      <xdr:row>26</xdr:row>
      <xdr:rowOff>152280</xdr:rowOff>
    </xdr:to>
    <xdr:graphicFrame>
      <xdr:nvGraphicFramePr>
        <xdr:cNvPr id="2" name="Chart 1"/>
        <xdr:cNvGraphicFramePr/>
      </xdr:nvGraphicFramePr>
      <xdr:xfrm>
        <a:off x="7740720" y="1562400"/>
        <a:ext cx="4048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8960</xdr:colOff>
      <xdr:row>5</xdr:row>
      <xdr:rowOff>114840</xdr:rowOff>
    </xdr:from>
    <xdr:to>
      <xdr:col>17</xdr:col>
      <xdr:colOff>20880</xdr:colOff>
      <xdr:row>19</xdr:row>
      <xdr:rowOff>28080</xdr:rowOff>
    </xdr:to>
    <xdr:graphicFrame>
      <xdr:nvGraphicFramePr>
        <xdr:cNvPr id="3" name="Chart 1"/>
        <xdr:cNvGraphicFramePr/>
      </xdr:nvGraphicFramePr>
      <xdr:xfrm>
        <a:off x="13910040" y="952920"/>
        <a:ext cx="4168800" cy="25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bstfeld/Downloads/CUSR0000SASL2RS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ED Graph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16"/>
  <sheetViews>
    <sheetView showFormulas="false" showGridLines="true" showRowColHeaders="true" showZeros="true" rightToLeft="false" tabSelected="true" showOutlineSymbols="true" defaultGridColor="true" view="normal" topLeftCell="H245" colorId="64" zoomScale="100" zoomScaleNormal="100" zoomScalePageLayoutView="100" workbookViewId="0">
      <selection pane="topLeft" activeCell="O245" activeCellId="0" sqref="O245"/>
    </sheetView>
  </sheetViews>
  <sheetFormatPr defaultColWidth="20.70703125" defaultRowHeight="12.75" zeroHeight="false" outlineLevelRow="0" outlineLevelCol="0"/>
  <cols>
    <col collapsed="false" customWidth="true" hidden="false" outlineLevel="0" max="6" min="6" style="0" width="52.7"/>
    <col collapsed="false" customWidth="false" hidden="false" outlineLevel="0" max="15" min="15" style="1" width="20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B8" s="0" t="s">
        <v>6</v>
      </c>
      <c r="N8" s="2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S10" s="2"/>
    </row>
    <row r="11" customFormat="false" ht="12.75" hidden="false" customHeight="false" outlineLevel="0" collapsed="false">
      <c r="A11" s="0" t="s">
        <v>12</v>
      </c>
      <c r="B11" s="0" t="s">
        <v>5</v>
      </c>
      <c r="C11" s="0" t="s">
        <v>13</v>
      </c>
      <c r="H11" s="2" t="s">
        <v>14</v>
      </c>
      <c r="J11" s="2"/>
    </row>
    <row r="12" customFormat="false" ht="12.75" hidden="false" customHeight="false" outlineLevel="0" collapsed="false">
      <c r="A12" s="3" t="n">
        <v>32874</v>
      </c>
      <c r="B12" s="4" t="n">
        <v>36.891153914574</v>
      </c>
      <c r="C12" s="5" t="n">
        <v>37.2643333333333</v>
      </c>
      <c r="D12" s="0" t="n">
        <f aca="false">+B12/C12</f>
        <v>0.989985613980501</v>
      </c>
    </row>
    <row r="13" customFormat="false" ht="15" hidden="false" customHeight="false" outlineLevel="0" collapsed="false">
      <c r="A13" s="3" t="n">
        <v>32964</v>
      </c>
      <c r="B13" s="4" t="n">
        <v>38.055411284822</v>
      </c>
      <c r="C13" s="5" t="n">
        <v>38.3676666666667</v>
      </c>
      <c r="D13" s="0" t="n">
        <f aca="false">+B13/C13</f>
        <v>0.991861496698313</v>
      </c>
      <c r="H13" s="6"/>
      <c r="I13" s="7" t="s">
        <v>15</v>
      </c>
      <c r="J13" s="8" t="s">
        <v>16</v>
      </c>
      <c r="K13" s="7" t="s">
        <v>17</v>
      </c>
      <c r="S13" s="6"/>
      <c r="T13" s="7"/>
      <c r="U13" s="8"/>
    </row>
    <row r="14" customFormat="false" ht="15" hidden="false" customHeight="false" outlineLevel="0" collapsed="false">
      <c r="A14" s="3" t="n">
        <v>33055</v>
      </c>
      <c r="B14" s="4" t="n">
        <v>38.1916465606403</v>
      </c>
      <c r="C14" s="5" t="n">
        <v>38.9323333333333</v>
      </c>
      <c r="D14" s="0" t="n">
        <f aca="false">+B14/C14</f>
        <v>0.980975022320103</v>
      </c>
      <c r="H14" s="7" t="s">
        <v>18</v>
      </c>
      <c r="I14" s="7" t="s">
        <v>19</v>
      </c>
      <c r="J14" s="8" t="s">
        <v>19</v>
      </c>
      <c r="K14" s="7" t="s">
        <v>19</v>
      </c>
      <c r="S14" s="7"/>
      <c r="T14" s="7"/>
      <c r="U14" s="8"/>
    </row>
    <row r="15" customFormat="false" ht="15" hidden="false" customHeight="false" outlineLevel="0" collapsed="false">
      <c r="A15" s="3" t="n">
        <v>33147</v>
      </c>
      <c r="B15" s="4" t="n">
        <v>38.5027349857373</v>
      </c>
      <c r="C15" s="5" t="n">
        <v>39.3553333333333</v>
      </c>
      <c r="D15" s="0" t="n">
        <f aca="false">+B15/C15</f>
        <v>0.978335888038995</v>
      </c>
      <c r="H15" s="7" t="s">
        <v>20</v>
      </c>
      <c r="I15" s="7"/>
      <c r="J15" s="8"/>
      <c r="K15" s="7"/>
      <c r="S15" s="7"/>
      <c r="T15" s="7"/>
      <c r="U15" s="8"/>
    </row>
    <row r="16" customFormat="false" ht="15" hidden="false" customHeight="false" outlineLevel="0" collapsed="false">
      <c r="A16" s="3" t="n">
        <v>33239</v>
      </c>
      <c r="B16" s="4" t="n">
        <v>40.8323224449405</v>
      </c>
      <c r="C16" s="5" t="n">
        <v>40.8943333333333</v>
      </c>
      <c r="D16" s="0" t="n">
        <f aca="false">+B16/C16</f>
        <v>0.998483631267752</v>
      </c>
      <c r="H16" s="7" t="s">
        <v>21</v>
      </c>
      <c r="I16" s="7" t="s">
        <v>22</v>
      </c>
      <c r="J16" s="8" t="s">
        <v>22</v>
      </c>
      <c r="K16" s="7" t="s">
        <v>22</v>
      </c>
      <c r="S16" s="7"/>
      <c r="T16" s="7"/>
      <c r="U16" s="8"/>
    </row>
    <row r="17" customFormat="false" ht="15" hidden="false" customHeight="false" outlineLevel="0" collapsed="false">
      <c r="A17" s="3" t="n">
        <v>33329</v>
      </c>
      <c r="B17" s="4" t="n">
        <v>42.1531967464442</v>
      </c>
      <c r="C17" s="5" t="n">
        <v>41.7663333333333</v>
      </c>
      <c r="D17" s="0" t="n">
        <f aca="false">+B17/C17</f>
        <v>1.00926256585713</v>
      </c>
      <c r="H17" s="7" t="s">
        <v>23</v>
      </c>
      <c r="I17" s="7" t="s">
        <v>24</v>
      </c>
      <c r="J17" s="8" t="s">
        <v>25</v>
      </c>
      <c r="K17" s="7" t="s">
        <v>24</v>
      </c>
      <c r="S17" s="7"/>
      <c r="T17" s="7"/>
      <c r="U17" s="8"/>
    </row>
    <row r="18" customFormat="false" ht="15" hidden="false" customHeight="false" outlineLevel="0" collapsed="false">
      <c r="A18" s="3" t="n">
        <v>33420</v>
      </c>
      <c r="B18" s="4" t="n">
        <v>43.2791938161342</v>
      </c>
      <c r="C18" s="5" t="n">
        <v>42.562</v>
      </c>
      <c r="D18" s="0" t="n">
        <f aca="false">+B18/C18</f>
        <v>1.01685056661187</v>
      </c>
      <c r="H18" s="7" t="s">
        <v>26</v>
      </c>
      <c r="I18" s="7" t="s">
        <v>27</v>
      </c>
      <c r="J18" s="8" t="s">
        <v>27</v>
      </c>
      <c r="K18" s="7" t="s">
        <v>27</v>
      </c>
      <c r="S18" s="7"/>
      <c r="T18" s="7"/>
      <c r="U18" s="8"/>
    </row>
    <row r="19" customFormat="false" ht="15" hidden="false" customHeight="false" outlineLevel="0" collapsed="false">
      <c r="A19" s="3" t="n">
        <v>33512</v>
      </c>
      <c r="B19" s="4" t="n">
        <v>43.7840867543376</v>
      </c>
      <c r="C19" s="5" t="n">
        <v>43.062</v>
      </c>
      <c r="D19" s="0" t="n">
        <f aca="false">+B19/C19</f>
        <v>1.01676853732613</v>
      </c>
      <c r="H19" s="7" t="s">
        <v>28</v>
      </c>
      <c r="I19" s="7" t="s">
        <v>29</v>
      </c>
      <c r="J19" s="8" t="s">
        <v>30</v>
      </c>
      <c r="K19" s="7" t="s">
        <v>29</v>
      </c>
      <c r="S19" s="7"/>
      <c r="T19" s="7"/>
      <c r="U19" s="8"/>
    </row>
    <row r="20" customFormat="false" ht="15" hidden="false" customHeight="false" outlineLevel="0" collapsed="false">
      <c r="A20" s="3" t="n">
        <v>33604</v>
      </c>
      <c r="B20" s="4" t="n">
        <v>45.0845794004039</v>
      </c>
      <c r="C20" s="5" t="n">
        <v>43.8193333333333</v>
      </c>
      <c r="D20" s="0" t="n">
        <f aca="false">+B20/C20</f>
        <v>1.02887415144922</v>
      </c>
      <c r="H20" s="9" t="s">
        <v>31</v>
      </c>
      <c r="I20" s="9" t="s">
        <v>32</v>
      </c>
      <c r="J20" s="10" t="s">
        <v>33</v>
      </c>
      <c r="K20" s="9" t="s">
        <v>34</v>
      </c>
      <c r="S20" s="9"/>
      <c r="T20" s="9"/>
      <c r="U20" s="10"/>
    </row>
    <row r="21" customFormat="false" ht="15" hidden="false" customHeight="false" outlineLevel="0" collapsed="false">
      <c r="A21" s="3" t="n">
        <v>33695</v>
      </c>
      <c r="B21" s="4" t="n">
        <v>46.8123716648505</v>
      </c>
      <c r="C21" s="5" t="n">
        <v>44.692</v>
      </c>
      <c r="D21" s="0" t="n">
        <f aca="false">+B21/C21</f>
        <v>1.04744409882866</v>
      </c>
      <c r="H21" s="7" t="s">
        <v>35</v>
      </c>
      <c r="I21" s="7" t="s">
        <v>36</v>
      </c>
      <c r="J21" s="8" t="s">
        <v>37</v>
      </c>
      <c r="K21" s="7" t="s">
        <v>38</v>
      </c>
      <c r="S21" s="7"/>
      <c r="T21" s="7"/>
      <c r="U21" s="8"/>
    </row>
    <row r="22" customFormat="false" ht="15" hidden="false" customHeight="false" outlineLevel="0" collapsed="false">
      <c r="A22" s="3" t="n">
        <v>33786</v>
      </c>
      <c r="B22" s="4" t="n">
        <v>47.2983132392261</v>
      </c>
      <c r="C22" s="5" t="n">
        <v>45.1276666666667</v>
      </c>
      <c r="D22" s="0" t="n">
        <f aca="false">+B22/C22</f>
        <v>1.04810012865484</v>
      </c>
      <c r="H22" s="7" t="s">
        <v>39</v>
      </c>
      <c r="I22" s="7"/>
      <c r="J22" s="8"/>
      <c r="K22" s="7"/>
      <c r="S22" s="7"/>
      <c r="T22" s="7"/>
      <c r="U22" s="8"/>
    </row>
    <row r="23" customFormat="false" ht="15" hidden="false" customHeight="false" outlineLevel="0" collapsed="false">
      <c r="A23" s="3" t="n">
        <v>33878</v>
      </c>
      <c r="B23" s="4" t="n">
        <v>47.6283530281508</v>
      </c>
      <c r="C23" s="5" t="n">
        <v>45.1016666666667</v>
      </c>
      <c r="D23" s="0" t="n">
        <f aca="false">+B23/C23</f>
        <v>1.05602201754889</v>
      </c>
      <c r="H23" s="7" t="s">
        <v>40</v>
      </c>
      <c r="I23" s="7"/>
      <c r="J23" s="8"/>
      <c r="K23" s="7"/>
      <c r="S23" s="7"/>
      <c r="T23" s="7"/>
      <c r="U23" s="8"/>
    </row>
    <row r="24" customFormat="false" ht="15" hidden="false" customHeight="false" outlineLevel="0" collapsed="false">
      <c r="A24" s="3" t="n">
        <v>33970</v>
      </c>
      <c r="B24" s="4" t="n">
        <v>49.2395765264117</v>
      </c>
      <c r="C24" s="5" t="n">
        <v>45.8456666666667</v>
      </c>
      <c r="D24" s="0" t="n">
        <f aca="false">+B24/C24</f>
        <v>1.07402902185765</v>
      </c>
      <c r="H24" s="7" t="s">
        <v>41</v>
      </c>
      <c r="I24" s="7"/>
      <c r="J24" s="8"/>
      <c r="K24" s="7"/>
      <c r="S24" s="7"/>
      <c r="T24" s="7"/>
      <c r="U24" s="8"/>
    </row>
    <row r="25" customFormat="false" ht="15" hidden="false" customHeight="false" outlineLevel="0" collapsed="false">
      <c r="A25" s="3" t="n">
        <v>34060</v>
      </c>
      <c r="B25" s="4" t="n">
        <v>50.5593781092081</v>
      </c>
      <c r="C25" s="5" t="n">
        <v>46.7826666666667</v>
      </c>
      <c r="D25" s="0" t="n">
        <f aca="false">+B25/C25</f>
        <v>1.08072886202599</v>
      </c>
      <c r="H25" s="7" t="s">
        <v>42</v>
      </c>
      <c r="I25" s="11" t="n">
        <v>31048</v>
      </c>
      <c r="J25" s="12" t="n">
        <v>23743</v>
      </c>
      <c r="K25" s="11" t="n">
        <v>23743</v>
      </c>
      <c r="S25" s="7"/>
      <c r="T25" s="11"/>
      <c r="U25" s="12"/>
    </row>
    <row r="26" customFormat="false" ht="15" hidden="false" customHeight="false" outlineLevel="0" collapsed="false">
      <c r="A26" s="3" t="n">
        <v>34151</v>
      </c>
      <c r="B26" s="4" t="n">
        <v>50.6559227928589</v>
      </c>
      <c r="C26" s="5" t="n">
        <v>47.1293333333333</v>
      </c>
      <c r="D26" s="0" t="n">
        <f aca="false">+B26/C26</f>
        <v>1.0748279088648</v>
      </c>
      <c r="H26" s="7" t="s">
        <v>43</v>
      </c>
      <c r="I26" s="11" t="n">
        <v>45383</v>
      </c>
      <c r="J26" s="12" t="n">
        <v>37226</v>
      </c>
      <c r="K26" s="11" t="n">
        <v>45383</v>
      </c>
      <c r="S26" s="7"/>
      <c r="T26" s="11"/>
      <c r="U26" s="12"/>
    </row>
    <row r="27" customFormat="false" ht="15" hidden="false" customHeight="false" outlineLevel="0" collapsed="false">
      <c r="A27" s="3" t="n">
        <v>34243</v>
      </c>
      <c r="B27" s="4" t="n">
        <v>50.7535401952169</v>
      </c>
      <c r="C27" s="5" t="n">
        <v>47.5643333333333</v>
      </c>
      <c r="D27" s="0" t="n">
        <f aca="false">+B27/C27</f>
        <v>1.06705038499191</v>
      </c>
      <c r="H27" s="7" t="s">
        <v>44</v>
      </c>
      <c r="I27" s="13" t="n">
        <v>45413</v>
      </c>
      <c r="J27" s="14" t="n">
        <v>44553</v>
      </c>
      <c r="K27" s="13" t="n">
        <v>45413</v>
      </c>
      <c r="S27" s="7"/>
      <c r="T27" s="13"/>
      <c r="U27" s="14"/>
    </row>
    <row r="28" customFormat="false" ht="60" hidden="false" customHeight="false" outlineLevel="0" collapsed="false">
      <c r="A28" s="3" t="n">
        <v>34335</v>
      </c>
      <c r="B28" s="4" t="n">
        <v>52.2496252189016</v>
      </c>
      <c r="C28" s="5" t="n">
        <v>48.8346666666667</v>
      </c>
      <c r="D28" s="0" t="n">
        <f aca="false">+B28/C28</f>
        <v>1.06992898253088</v>
      </c>
      <c r="H28" s="15" t="s">
        <v>45</v>
      </c>
      <c r="I28" s="15"/>
      <c r="J28" s="16" t="s">
        <v>46</v>
      </c>
      <c r="K28" s="15" t="s">
        <v>47</v>
      </c>
      <c r="S28" s="15"/>
      <c r="T28" s="15"/>
      <c r="U28" s="16"/>
    </row>
    <row r="29" customFormat="false" ht="15" hidden="false" customHeight="false" outlineLevel="0" collapsed="false">
      <c r="A29" s="3" t="n">
        <v>34425</v>
      </c>
      <c r="B29" s="4" t="n">
        <v>53.8998241635252</v>
      </c>
      <c r="C29" s="5" t="n">
        <v>49.5143333333333</v>
      </c>
      <c r="D29" s="0" t="n">
        <f aca="false">+B29/C29</f>
        <v>1.08857012777833</v>
      </c>
      <c r="H29" s="9" t="s">
        <v>48</v>
      </c>
      <c r="I29" s="9"/>
      <c r="J29" s="10" t="n">
        <v>412051397</v>
      </c>
      <c r="K29" s="9"/>
      <c r="S29" s="9"/>
      <c r="T29" s="9"/>
      <c r="U29" s="10"/>
    </row>
    <row r="30" customFormat="false" ht="15" hidden="false" customHeight="false" outlineLevel="0" collapsed="false">
      <c r="A30" s="3" t="n">
        <v>34516</v>
      </c>
      <c r="B30" s="4" t="n">
        <v>54.9099676128344</v>
      </c>
      <c r="C30" s="5" t="n">
        <v>50.387</v>
      </c>
      <c r="D30" s="0" t="n">
        <f aca="false">+B30/C30</f>
        <v>1.08976457445044</v>
      </c>
      <c r="H30" s="17" t="s">
        <v>49</v>
      </c>
      <c r="I30" s="17" t="n">
        <v>70.5440805084745</v>
      </c>
      <c r="J30" s="18" t="n">
        <v>58.2751842751843</v>
      </c>
      <c r="K30" s="17" t="n">
        <v>53.9220844444444</v>
      </c>
      <c r="S30" s="17"/>
      <c r="T30" s="17"/>
      <c r="U30" s="18"/>
    </row>
    <row r="31" customFormat="false" ht="15" hidden="false" customHeight="false" outlineLevel="0" collapsed="false">
      <c r="A31" s="3" t="n">
        <v>34608</v>
      </c>
      <c r="B31" s="4" t="n">
        <v>55.1037721259407</v>
      </c>
      <c r="C31" s="5" t="n">
        <v>50.3233333333333</v>
      </c>
      <c r="D31" s="0" t="n">
        <f aca="false">+B31/C31</f>
        <v>1.09499447822628</v>
      </c>
      <c r="H31" s="17" t="s">
        <v>50</v>
      </c>
      <c r="I31" s="17" t="n">
        <v>608.830692592231</v>
      </c>
      <c r="J31" s="18" t="n">
        <v>1448.30640236744</v>
      </c>
      <c r="K31" s="17" t="n">
        <v>1146.60727200621</v>
      </c>
      <c r="S31" s="17"/>
      <c r="T31" s="17"/>
      <c r="U31" s="18"/>
    </row>
    <row r="32" customFormat="false" ht="15" hidden="false" customHeight="false" outlineLevel="0" collapsed="false">
      <c r="A32" s="3" t="n">
        <v>34700</v>
      </c>
      <c r="B32" s="4" t="n">
        <v>56.2880535787237</v>
      </c>
      <c r="C32" s="5" t="n">
        <v>51.1586666666667</v>
      </c>
      <c r="D32" s="0" t="n">
        <f aca="false">+B32/C32</f>
        <v>1.10026428064434</v>
      </c>
      <c r="H32" s="17" t="s">
        <v>51</v>
      </c>
      <c r="I32" s="17" t="n">
        <v>24.6744947788649</v>
      </c>
      <c r="J32" s="18" t="n">
        <v>38.0566210056468</v>
      </c>
      <c r="K32" s="17" t="n">
        <v>33.8615899214171</v>
      </c>
      <c r="S32" s="17"/>
      <c r="T32" s="17"/>
      <c r="U32" s="18"/>
    </row>
    <row r="33" customFormat="false" ht="15" hidden="false" customHeight="false" outlineLevel="0" collapsed="false">
      <c r="A33" s="3" t="n">
        <v>34790</v>
      </c>
      <c r="B33" s="4" t="n">
        <v>58.0344396340956</v>
      </c>
      <c r="C33" s="5" t="n">
        <v>51.9036666666667</v>
      </c>
      <c r="D33" s="0" t="n">
        <f aca="false">+B33/C33</f>
        <v>1.11811830186876</v>
      </c>
      <c r="H33" s="17" t="s">
        <v>52</v>
      </c>
      <c r="I33" s="17" t="n">
        <v>-0.276897836567366</v>
      </c>
      <c r="J33" s="18" t="n">
        <v>0.240936514640742</v>
      </c>
      <c r="K33" s="17" t="n">
        <v>0.0349088323761558</v>
      </c>
      <c r="S33" s="17"/>
      <c r="T33" s="17"/>
      <c r="U33" s="18"/>
    </row>
    <row r="34" customFormat="false" ht="15" hidden="false" customHeight="false" outlineLevel="0" collapsed="false">
      <c r="A34" s="3" t="n">
        <v>34881</v>
      </c>
      <c r="B34" s="4" t="n">
        <v>58.9476808268516</v>
      </c>
      <c r="C34" s="5" t="n">
        <v>52.354</v>
      </c>
      <c r="D34" s="0" t="n">
        <f aca="false">+B34/C34</f>
        <v>1.12594416523764</v>
      </c>
      <c r="H34" s="17" t="s">
        <v>53</v>
      </c>
      <c r="I34" s="17" t="n">
        <v>-1.10864680144634</v>
      </c>
      <c r="J34" s="18" t="n">
        <v>-1.19356715361384</v>
      </c>
      <c r="K34" s="17" t="n">
        <v>-1.34154930964502</v>
      </c>
      <c r="S34" s="17"/>
      <c r="T34" s="17"/>
      <c r="U34" s="18"/>
    </row>
    <row r="35" customFormat="false" ht="15" hidden="false" customHeight="false" outlineLevel="0" collapsed="false">
      <c r="A35" s="3" t="n">
        <v>34973</v>
      </c>
      <c r="B35" s="4" t="n">
        <v>59.6467358510637</v>
      </c>
      <c r="C35" s="5" t="n">
        <v>52.5623333333333</v>
      </c>
      <c r="D35" s="0" t="n">
        <f aca="false">+B35/C35</f>
        <v>1.13478097467256</v>
      </c>
      <c r="H35" s="17" t="s">
        <v>54</v>
      </c>
      <c r="I35" s="17" t="n">
        <v>0.349774135561959</v>
      </c>
      <c r="J35" s="18" t="n">
        <v>0.653050204456456</v>
      </c>
      <c r="K35" s="17" t="n">
        <v>0.627972569500803</v>
      </c>
      <c r="S35" s="17"/>
      <c r="T35" s="17"/>
      <c r="U35" s="18"/>
    </row>
    <row r="36" customFormat="false" ht="15" hidden="false" customHeight="false" outlineLevel="0" collapsed="false">
      <c r="A36" s="3" t="n">
        <v>35065</v>
      </c>
      <c r="B36" s="4" t="n">
        <v>61.1614146656738</v>
      </c>
      <c r="C36" s="5" t="n">
        <v>53.55</v>
      </c>
      <c r="D36" s="0" t="n">
        <f aca="false">+B36/C36</f>
        <v>1.14213659506394</v>
      </c>
      <c r="H36" s="17" t="s">
        <v>55</v>
      </c>
      <c r="I36" s="17" t="n">
        <v>26.639</v>
      </c>
      <c r="J36" s="18" t="n">
        <v>6.7</v>
      </c>
      <c r="K36" s="17" t="n">
        <v>3.481</v>
      </c>
      <c r="S36" s="17"/>
      <c r="T36" s="17"/>
      <c r="U36" s="18"/>
    </row>
    <row r="37" customFormat="false" ht="15" hidden="false" customHeight="false" outlineLevel="0" collapsed="false">
      <c r="A37" s="3" t="n">
        <v>35156</v>
      </c>
      <c r="B37" s="4" t="n">
        <v>62.4619073117401</v>
      </c>
      <c r="C37" s="5" t="n">
        <v>54.434</v>
      </c>
      <c r="D37" s="0" t="n">
        <f aca="false">+B37/C37</f>
        <v>1.14747965080171</v>
      </c>
      <c r="H37" s="17" t="s">
        <v>56</v>
      </c>
      <c r="I37" s="17" t="n">
        <v>111.22</v>
      </c>
      <c r="J37" s="18" t="n">
        <v>127.8</v>
      </c>
      <c r="K37" s="17" t="n">
        <v>113.99</v>
      </c>
      <c r="S37" s="17"/>
      <c r="T37" s="17"/>
      <c r="U37" s="18"/>
    </row>
    <row r="38" customFormat="false" ht="15" hidden="false" customHeight="false" outlineLevel="0" collapsed="false">
      <c r="A38" s="3" t="n">
        <v>35247</v>
      </c>
      <c r="B38" s="4" t="n">
        <v>63.1412958263197</v>
      </c>
      <c r="C38" s="5" t="n">
        <v>55.0056666666667</v>
      </c>
      <c r="D38" s="0" t="n">
        <f aca="false">+B38/C38</f>
        <v>1.14790529144851</v>
      </c>
      <c r="H38" s="17" t="s">
        <v>57</v>
      </c>
      <c r="I38" s="17" t="n">
        <v>73.241</v>
      </c>
      <c r="J38" s="18" t="n">
        <v>56.2</v>
      </c>
      <c r="K38" s="17" t="n">
        <v>53.862</v>
      </c>
      <c r="S38" s="17"/>
      <c r="T38" s="17"/>
      <c r="U38" s="18"/>
    </row>
    <row r="39" customFormat="false" ht="15" hidden="false" customHeight="false" outlineLevel="0" collapsed="false">
      <c r="A39" s="3" t="n">
        <v>35339</v>
      </c>
      <c r="B39" s="4" t="n">
        <v>63.5299775712397</v>
      </c>
      <c r="C39" s="5" t="n">
        <v>55.231</v>
      </c>
      <c r="D39" s="0" t="n">
        <f aca="false">+B39/C39</f>
        <v>1.15025941176585</v>
      </c>
      <c r="H39" s="17" t="s">
        <v>58</v>
      </c>
      <c r="I39" s="17" t="n">
        <v>33296.806</v>
      </c>
      <c r="J39" s="18" t="n">
        <v>23718</v>
      </c>
      <c r="K39" s="17" t="n">
        <v>36397.407</v>
      </c>
      <c r="S39" s="17"/>
      <c r="T39" s="17"/>
      <c r="U39" s="18"/>
    </row>
    <row r="40" customFormat="false" ht="15" hidden="false" customHeight="false" outlineLevel="0" collapsed="false">
      <c r="A40" s="3" t="n">
        <v>35431</v>
      </c>
      <c r="B40" s="4" t="n">
        <v>64.4428611910932</v>
      </c>
      <c r="C40" s="5" t="n">
        <v>56.0626666666667</v>
      </c>
      <c r="D40" s="0" t="n">
        <f aca="false">+B40/C40</f>
        <v>1.14947905661093</v>
      </c>
      <c r="H40" s="17" t="s">
        <v>59</v>
      </c>
      <c r="I40" s="17" t="n">
        <v>-84.581</v>
      </c>
      <c r="J40" s="18" t="n">
        <v>-121.1</v>
      </c>
      <c r="K40" s="17" t="n">
        <v>-110.509</v>
      </c>
      <c r="S40" s="17"/>
      <c r="T40" s="17"/>
      <c r="U40" s="18"/>
    </row>
    <row r="41" customFormat="false" ht="15" hidden="false" customHeight="false" outlineLevel="0" collapsed="false">
      <c r="A41" s="3" t="n">
        <v>35521</v>
      </c>
      <c r="B41" s="4" t="n">
        <v>65.607833707146</v>
      </c>
      <c r="C41" s="5" t="n">
        <v>56.6343333333333</v>
      </c>
      <c r="D41" s="0" t="n">
        <f aca="false">+B41/C41</f>
        <v>1.15844629654237</v>
      </c>
      <c r="H41" s="7" t="s">
        <v>60</v>
      </c>
      <c r="I41" s="7" t="n">
        <v>472</v>
      </c>
      <c r="J41" s="8" t="n">
        <v>407</v>
      </c>
      <c r="K41" s="7" t="n">
        <v>675</v>
      </c>
      <c r="S41" s="7"/>
      <c r="T41" s="7"/>
      <c r="U41" s="8"/>
    </row>
    <row r="42" customFormat="false" ht="15" hidden="false" customHeight="false" outlineLevel="0" collapsed="false">
      <c r="A42" s="3" t="n">
        <v>35612</v>
      </c>
      <c r="B42" s="4" t="n">
        <v>66.4238150704463</v>
      </c>
      <c r="C42" s="5" t="n">
        <v>57.189</v>
      </c>
      <c r="D42" s="0" t="n">
        <f aca="false">+B42/C42</f>
        <v>1.16147886954565</v>
      </c>
      <c r="H42" s="19" t="n">
        <v>24869</v>
      </c>
      <c r="J42" s="20" t="n">
        <v>6.7</v>
      </c>
      <c r="K42" s="21" t="n">
        <v>3.481</v>
      </c>
      <c r="S42" s="19"/>
      <c r="U42" s="20"/>
    </row>
    <row r="43" customFormat="false" ht="15" hidden="false" customHeight="false" outlineLevel="0" collapsed="false">
      <c r="A43" s="3" t="n">
        <v>35704</v>
      </c>
      <c r="B43" s="4" t="n">
        <v>67.1611303952164</v>
      </c>
      <c r="C43" s="5" t="n">
        <v>58.0213333333333</v>
      </c>
      <c r="D43" s="0" t="n">
        <f aca="false">+B43/C43</f>
        <v>1.15752476781902</v>
      </c>
      <c r="H43" s="19" t="n">
        <v>24898</v>
      </c>
      <c r="J43" s="20" t="n">
        <v>6.7</v>
      </c>
      <c r="K43" s="21" t="n">
        <v>3.516</v>
      </c>
      <c r="S43" s="19"/>
      <c r="U43" s="20"/>
    </row>
    <row r="44" customFormat="false" ht="15" hidden="false" customHeight="false" outlineLevel="0" collapsed="false">
      <c r="A44" s="3" t="n">
        <v>35796</v>
      </c>
      <c r="B44" s="4" t="n">
        <v>69.7624732602514</v>
      </c>
      <c r="C44" s="5" t="n">
        <v>61.0716666666667</v>
      </c>
      <c r="D44" s="0" t="n">
        <f aca="false">+B44/C44</f>
        <v>1.14230505024564</v>
      </c>
      <c r="H44" s="19" t="n">
        <v>24929</v>
      </c>
      <c r="J44" s="20" t="n">
        <v>6.7</v>
      </c>
      <c r="K44" s="21" t="n">
        <v>3.514</v>
      </c>
      <c r="S44" s="19"/>
      <c r="U44" s="20"/>
    </row>
    <row r="45" customFormat="false" ht="15" hidden="false" customHeight="false" outlineLevel="0" collapsed="false">
      <c r="A45" s="3" t="n">
        <v>35886</v>
      </c>
      <c r="B45" s="4" t="n">
        <v>70.364268455008</v>
      </c>
      <c r="C45" s="5" t="n">
        <v>61.2623333333333</v>
      </c>
      <c r="D45" s="0" t="n">
        <f aca="false">+B45/C45</f>
        <v>1.14857310563328</v>
      </c>
      <c r="H45" s="19" t="n">
        <v>24959</v>
      </c>
      <c r="J45" s="20" t="n">
        <v>6.7</v>
      </c>
      <c r="K45" s="21" t="n">
        <v>3.521</v>
      </c>
      <c r="S45" s="19"/>
      <c r="U45" s="20"/>
    </row>
    <row r="46" customFormat="false" ht="15" hidden="false" customHeight="false" outlineLevel="0" collapsed="false">
      <c r="A46" s="3" t="n">
        <v>35977</v>
      </c>
      <c r="B46" s="4" t="n">
        <v>70.3446019453754</v>
      </c>
      <c r="C46" s="5" t="n">
        <v>61.21</v>
      </c>
      <c r="D46" s="0" t="n">
        <f aca="false">+B46/C46</f>
        <v>1.14923381711118</v>
      </c>
      <c r="H46" s="19" t="n">
        <v>24990</v>
      </c>
      <c r="J46" s="20" t="n">
        <v>6.8</v>
      </c>
      <c r="K46" s="21" t="n">
        <v>3.535</v>
      </c>
      <c r="S46" s="19"/>
      <c r="U46" s="20"/>
    </row>
    <row r="47" customFormat="false" ht="15" hidden="false" customHeight="false" outlineLevel="0" collapsed="false">
      <c r="A47" s="3" t="n">
        <v>36069</v>
      </c>
      <c r="B47" s="4" t="n">
        <v>70.1897728786317</v>
      </c>
      <c r="C47" s="5" t="n">
        <v>61.4873333333333</v>
      </c>
      <c r="D47" s="0" t="n">
        <f aca="false">+B47/C47</f>
        <v>1.14153223230744</v>
      </c>
      <c r="H47" s="19" t="n">
        <v>25020</v>
      </c>
      <c r="J47" s="20" t="n">
        <v>6.8</v>
      </c>
      <c r="K47" s="21" t="n">
        <v>3.533</v>
      </c>
      <c r="S47" s="19"/>
      <c r="U47" s="20"/>
    </row>
    <row r="48" customFormat="false" ht="15" hidden="false" customHeight="false" outlineLevel="0" collapsed="false">
      <c r="A48" s="3" t="n">
        <v>36161</v>
      </c>
      <c r="B48" s="4" t="n">
        <v>70.1118219859062</v>
      </c>
      <c r="C48" s="5" t="n">
        <v>61.5046666666667</v>
      </c>
      <c r="D48" s="0" t="n">
        <f aca="false">+B48/C48</f>
        <v>1.13994312603769</v>
      </c>
      <c r="H48" s="19" t="n">
        <v>25051</v>
      </c>
      <c r="J48" s="20" t="n">
        <v>6.8</v>
      </c>
      <c r="K48" s="21" t="n">
        <v>3.555</v>
      </c>
      <c r="S48" s="19"/>
      <c r="U48" s="20"/>
    </row>
    <row r="49" customFormat="false" ht="15" hidden="false" customHeight="false" outlineLevel="0" collapsed="false">
      <c r="A49" s="3" t="n">
        <v>36251</v>
      </c>
      <c r="B49" s="4" t="n">
        <v>70.3059840719151</v>
      </c>
      <c r="C49" s="5" t="n">
        <v>61.6256666666667</v>
      </c>
      <c r="D49" s="0" t="n">
        <f aca="false">+B49/C49</f>
        <v>1.14085555377762</v>
      </c>
      <c r="H49" s="19" t="n">
        <v>25082</v>
      </c>
      <c r="J49" s="20" t="n">
        <v>6.9</v>
      </c>
      <c r="K49" s="21" t="n">
        <v>3.573</v>
      </c>
      <c r="S49" s="19"/>
      <c r="U49" s="20"/>
    </row>
    <row r="50" customFormat="false" ht="15" hidden="false" customHeight="false" outlineLevel="0" collapsed="false">
      <c r="A50" s="3" t="n">
        <v>36342</v>
      </c>
      <c r="B50" s="4" t="n">
        <v>70.3446019453754</v>
      </c>
      <c r="C50" s="5" t="n">
        <v>61.6086666666667</v>
      </c>
      <c r="D50" s="0" t="n">
        <f aca="false">+B50/C50</f>
        <v>1.14179718132798</v>
      </c>
      <c r="H50" s="19" t="n">
        <v>25112</v>
      </c>
      <c r="J50" s="20" t="n">
        <v>7</v>
      </c>
      <c r="K50" s="21" t="n">
        <v>3.67</v>
      </c>
      <c r="S50" s="19"/>
      <c r="U50" s="20"/>
    </row>
    <row r="51" customFormat="false" ht="15" hidden="false" customHeight="false" outlineLevel="0" collapsed="false">
      <c r="A51" s="3" t="n">
        <v>36434</v>
      </c>
      <c r="B51" s="4" t="n">
        <v>70.8309010926534</v>
      </c>
      <c r="C51" s="5" t="n">
        <v>62.2843333333333</v>
      </c>
      <c r="D51" s="0" t="n">
        <f aca="false">+B51/C51</f>
        <v>1.13721857972824</v>
      </c>
      <c r="H51" s="19" t="n">
        <v>25143</v>
      </c>
      <c r="J51" s="20" t="n">
        <v>7.3</v>
      </c>
      <c r="K51" s="21" t="n">
        <v>3.757</v>
      </c>
      <c r="S51" s="19"/>
      <c r="U51" s="20"/>
    </row>
    <row r="52" customFormat="false" ht="15" hidden="false" customHeight="false" outlineLevel="0" collapsed="false">
      <c r="A52" s="3" t="n">
        <v>36526</v>
      </c>
      <c r="B52" s="4" t="n">
        <v>72.3427193240442</v>
      </c>
      <c r="C52" s="5" t="n">
        <v>62.6883333333333</v>
      </c>
      <c r="D52" s="0" t="n">
        <f aca="false">+B52/C52</f>
        <v>1.15400610412428</v>
      </c>
      <c r="H52" s="19" t="n">
        <v>25173</v>
      </c>
      <c r="J52" s="20" t="n">
        <v>7.2</v>
      </c>
      <c r="K52" s="21" t="n">
        <v>3.733</v>
      </c>
      <c r="S52" s="19"/>
      <c r="U52" s="20"/>
    </row>
    <row r="53" customFormat="false" ht="15" hidden="false" customHeight="false" outlineLevel="0" collapsed="false">
      <c r="A53" s="3" t="n">
        <v>36617</v>
      </c>
      <c r="B53" s="4" t="n">
        <v>72.9538114142634</v>
      </c>
      <c r="C53" s="5" t="n">
        <v>62.6036666666667</v>
      </c>
      <c r="D53" s="0" t="n">
        <f aca="false">+B53/C53</f>
        <v>1.16532809176667</v>
      </c>
      <c r="H53" s="19" t="n">
        <v>25204</v>
      </c>
      <c r="J53" s="20" t="n">
        <v>7.4</v>
      </c>
      <c r="K53" s="21" t="n">
        <v>3.83</v>
      </c>
      <c r="S53" s="19"/>
      <c r="U53" s="20"/>
    </row>
    <row r="54" customFormat="false" ht="15" hidden="false" customHeight="false" outlineLevel="0" collapsed="false">
      <c r="A54" s="3" t="n">
        <v>36708</v>
      </c>
      <c r="B54" s="4" t="n">
        <v>73.5895760347489</v>
      </c>
      <c r="C54" s="5" t="n">
        <v>63.4456666666667</v>
      </c>
      <c r="D54" s="0" t="n">
        <f aca="false">+B54/C54</f>
        <v>1.15988340734721</v>
      </c>
      <c r="H54" s="19" t="n">
        <v>25235</v>
      </c>
      <c r="J54" s="20" t="n">
        <v>7.4</v>
      </c>
      <c r="K54" s="21" t="n">
        <v>3.853</v>
      </c>
      <c r="S54" s="19"/>
      <c r="U54" s="20"/>
    </row>
    <row r="55" customFormat="false" ht="15" hidden="false" customHeight="false" outlineLevel="0" collapsed="false">
      <c r="A55" s="3" t="n">
        <v>36800</v>
      </c>
      <c r="B55" s="4" t="n">
        <v>74.4205754599505</v>
      </c>
      <c r="C55" s="5" t="n">
        <v>63.8663333333333</v>
      </c>
      <c r="D55" s="0" t="n">
        <f aca="false">+B55/C55</f>
        <v>1.16525517554816</v>
      </c>
      <c r="H55" s="19" t="n">
        <v>25263</v>
      </c>
      <c r="J55" s="20" t="n">
        <v>7.5</v>
      </c>
      <c r="K55" s="21" t="n">
        <v>3.883</v>
      </c>
      <c r="S55" s="19"/>
      <c r="U55" s="20"/>
    </row>
    <row r="56" customFormat="false" ht="15" hidden="false" customHeight="false" outlineLevel="0" collapsed="false">
      <c r="A56" s="3" t="n">
        <v>36892</v>
      </c>
      <c r="B56" s="4" t="n">
        <v>76.1312042250814</v>
      </c>
      <c r="C56" s="5" t="n">
        <v>65.0036666666667</v>
      </c>
      <c r="D56" s="0" t="n">
        <f aca="false">+B56/C56</f>
        <v>1.17118322902423</v>
      </c>
      <c r="H56" s="19" t="n">
        <v>25294</v>
      </c>
      <c r="J56" s="20" t="n">
        <v>7.5</v>
      </c>
      <c r="K56" s="21" t="n">
        <v>3.903</v>
      </c>
      <c r="S56" s="19"/>
      <c r="U56" s="20"/>
    </row>
    <row r="57" customFormat="false" ht="15" hidden="false" customHeight="false" outlineLevel="0" collapsed="false">
      <c r="A57" s="3" t="n">
        <v>36982</v>
      </c>
      <c r="B57" s="4" t="n">
        <v>77.0848511558097</v>
      </c>
      <c r="C57" s="5" t="n">
        <v>65.761</v>
      </c>
      <c r="D57" s="0" t="n">
        <f aca="false">+B57/C57</f>
        <v>1.1721970644578</v>
      </c>
      <c r="H57" s="19" t="n">
        <v>25324</v>
      </c>
      <c r="J57" s="20" t="n">
        <v>7.5</v>
      </c>
      <c r="K57" s="21" t="n">
        <v>3.928</v>
      </c>
      <c r="S57" s="19"/>
      <c r="U57" s="20"/>
    </row>
    <row r="58" customFormat="false" ht="15" hidden="false" customHeight="false" outlineLevel="0" collapsed="false">
      <c r="A58" s="3" t="n">
        <v>37073</v>
      </c>
      <c r="B58" s="4" t="n">
        <v>77.0601786255434</v>
      </c>
      <c r="C58" s="5" t="n">
        <v>66.1396666666667</v>
      </c>
      <c r="D58" s="0" t="n">
        <f aca="false">+B58/C58</f>
        <v>1.16511289683261</v>
      </c>
      <c r="H58" s="19" t="n">
        <v>25355</v>
      </c>
      <c r="J58" s="20" t="n">
        <v>7.5</v>
      </c>
      <c r="K58" s="21" t="n">
        <v>3.942</v>
      </c>
      <c r="S58" s="19"/>
      <c r="U58" s="20"/>
    </row>
    <row r="59" customFormat="false" ht="15" hidden="false" customHeight="false" outlineLevel="0" collapsed="false">
      <c r="A59" s="3" t="n">
        <v>37165</v>
      </c>
      <c r="B59" s="4" t="n">
        <v>77.207141088434</v>
      </c>
      <c r="C59" s="5" t="n">
        <v>65.972</v>
      </c>
      <c r="D59" s="0" t="n">
        <f aca="false">+B59/C59</f>
        <v>1.17030165961975</v>
      </c>
      <c r="H59" s="19" t="n">
        <v>25385</v>
      </c>
      <c r="J59" s="20" t="n">
        <v>7.5</v>
      </c>
      <c r="K59" s="21" t="n">
        <v>3.942</v>
      </c>
      <c r="S59" s="19"/>
      <c r="U59" s="20"/>
    </row>
    <row r="60" customFormat="false" ht="15" hidden="false" customHeight="false" outlineLevel="0" collapsed="false">
      <c r="A60" s="3" t="n">
        <v>37257</v>
      </c>
      <c r="B60" s="4" t="n">
        <v>77.5729381675998</v>
      </c>
      <c r="C60" s="5" t="n">
        <v>66.645</v>
      </c>
      <c r="D60" s="0" t="n">
        <f aca="false">+B60/C60</f>
        <v>1.16397236353215</v>
      </c>
      <c r="H60" s="19" t="n">
        <v>25416</v>
      </c>
      <c r="J60" s="20" t="n">
        <v>7.6</v>
      </c>
      <c r="K60" s="21" t="n">
        <v>3.962</v>
      </c>
      <c r="S60" s="19"/>
      <c r="U60" s="20"/>
    </row>
    <row r="61" customFormat="false" ht="15" hidden="false" customHeight="false" outlineLevel="0" collapsed="false">
      <c r="A61" s="3" t="n">
        <v>37347</v>
      </c>
      <c r="B61" s="4" t="n">
        <v>78.3553076780736</v>
      </c>
      <c r="C61" s="5" t="n">
        <v>67.529</v>
      </c>
      <c r="D61" s="0" t="n">
        <f aca="false">+B61/C61</f>
        <v>1.16032086478511</v>
      </c>
      <c r="H61" s="19" t="n">
        <v>25447</v>
      </c>
      <c r="J61" s="20" t="n">
        <v>7.9</v>
      </c>
      <c r="K61" s="21" t="n">
        <v>4.09</v>
      </c>
      <c r="S61" s="19"/>
      <c r="U61" s="20"/>
    </row>
    <row r="62" customFormat="false" ht="15" hidden="false" customHeight="false" outlineLevel="0" collapsed="false">
      <c r="A62" s="3" t="n">
        <v>37438</v>
      </c>
      <c r="B62" s="4" t="n">
        <v>78.4042951657038</v>
      </c>
      <c r="C62" s="5" t="n">
        <v>67.8033333333334</v>
      </c>
      <c r="D62" s="0" t="n">
        <f aca="false">+B62/C62</f>
        <v>1.15634868244979</v>
      </c>
      <c r="H62" s="19" t="n">
        <v>25477</v>
      </c>
      <c r="J62" s="20" t="n">
        <v>8.1</v>
      </c>
      <c r="K62" s="21" t="n">
        <v>4.2</v>
      </c>
      <c r="S62" s="19"/>
      <c r="U62" s="20"/>
    </row>
    <row r="63" customFormat="false" ht="15" hidden="false" customHeight="false" outlineLevel="0" collapsed="false">
      <c r="A63" s="3" t="n">
        <v>37530</v>
      </c>
      <c r="B63" s="4" t="n">
        <v>78.746134860408</v>
      </c>
      <c r="C63" s="5" t="n">
        <v>68.1603333333333</v>
      </c>
      <c r="D63" s="0" t="n">
        <f aca="false">+B63/C63</f>
        <v>1.15530736147233</v>
      </c>
      <c r="H63" s="19" t="n">
        <v>25508</v>
      </c>
      <c r="J63" s="20" t="n">
        <v>8.2</v>
      </c>
      <c r="K63" s="21" t="n">
        <v>4.247</v>
      </c>
      <c r="S63" s="19"/>
      <c r="U63" s="20"/>
    </row>
    <row r="64" customFormat="false" ht="15" hidden="false" customHeight="false" outlineLevel="0" collapsed="false">
      <c r="A64" s="3" t="n">
        <v>37622</v>
      </c>
      <c r="B64" s="4" t="n">
        <v>79.9440040834825</v>
      </c>
      <c r="C64" s="5" t="n">
        <v>69.3606666666667</v>
      </c>
      <c r="D64" s="0" t="n">
        <f aca="false">+B64/C64</f>
        <v>1.15258413630418</v>
      </c>
      <c r="H64" s="19" t="n">
        <v>25538</v>
      </c>
      <c r="J64" s="20" t="n">
        <v>8.4</v>
      </c>
      <c r="K64" s="21" t="n">
        <v>4.341</v>
      </c>
      <c r="S64" s="19"/>
      <c r="U64" s="20"/>
    </row>
    <row r="65" customFormat="false" ht="15" hidden="false" customHeight="false" outlineLevel="0" collapsed="false">
      <c r="A65" s="3" t="n">
        <v>37712</v>
      </c>
      <c r="B65" s="4" t="n">
        <v>81.4350830865335</v>
      </c>
      <c r="C65" s="5" t="n">
        <v>69.7606666666667</v>
      </c>
      <c r="D65" s="0" t="n">
        <f aca="false">+B65/C65</f>
        <v>1.16734955351918</v>
      </c>
      <c r="H65" s="19" t="n">
        <v>25569</v>
      </c>
      <c r="J65" s="20" t="n">
        <v>8.4</v>
      </c>
      <c r="K65" s="21" t="n">
        <v>4.4</v>
      </c>
      <c r="S65" s="19"/>
      <c r="U65" s="20"/>
    </row>
    <row r="66" customFormat="false" ht="15" hidden="false" customHeight="false" outlineLevel="0" collapsed="false">
      <c r="A66" s="3" t="n">
        <v>37803</v>
      </c>
      <c r="B66" s="4" t="n">
        <v>81.6789478059774</v>
      </c>
      <c r="C66" s="5" t="n">
        <v>69.9506666666667</v>
      </c>
      <c r="D66" s="0" t="n">
        <f aca="false">+B66/C66</f>
        <v>1.16766503734981</v>
      </c>
      <c r="H66" s="19" t="n">
        <v>25600</v>
      </c>
      <c r="J66" s="20" t="n">
        <v>8.7</v>
      </c>
      <c r="K66" s="21" t="n">
        <v>4.488</v>
      </c>
      <c r="S66" s="19"/>
      <c r="U66" s="20"/>
    </row>
    <row r="67" customFormat="false" ht="15" hidden="false" customHeight="false" outlineLevel="0" collapsed="false">
      <c r="A67" s="3" t="n">
        <v>37895</v>
      </c>
      <c r="B67" s="4" t="n">
        <v>81.7036203362436</v>
      </c>
      <c r="C67" s="5" t="n">
        <v>70.5606666666667</v>
      </c>
      <c r="D67" s="0" t="n">
        <f aca="false">+B67/C67</f>
        <v>1.15792018692534</v>
      </c>
      <c r="H67" s="19" t="n">
        <v>25628</v>
      </c>
      <c r="J67" s="20" t="n">
        <v>8.8</v>
      </c>
      <c r="K67" s="21" t="n">
        <v>4.586</v>
      </c>
      <c r="S67" s="19"/>
      <c r="U67" s="20"/>
    </row>
    <row r="68" customFormat="false" ht="15" hidden="false" customHeight="false" outlineLevel="0" collapsed="false">
      <c r="A68" s="3" t="n">
        <v>37987</v>
      </c>
      <c r="B68" s="4" t="n">
        <v>82.7298545661612</v>
      </c>
      <c r="C68" s="5" t="n">
        <v>71.6133333333334</v>
      </c>
      <c r="D68" s="0" t="n">
        <f aca="false">+B68/C68</f>
        <v>1.15522976958892</v>
      </c>
      <c r="H68" s="19" t="n">
        <v>25659</v>
      </c>
      <c r="J68" s="20" t="n">
        <v>9</v>
      </c>
      <c r="K68" s="21" t="n">
        <v>4.684</v>
      </c>
      <c r="S68" s="19"/>
      <c r="U68" s="20"/>
    </row>
    <row r="69" customFormat="false" ht="15" hidden="false" customHeight="false" outlineLevel="0" collapsed="false">
      <c r="A69" s="3" t="n">
        <v>38078</v>
      </c>
      <c r="B69" s="4" t="n">
        <v>83.7081740271558</v>
      </c>
      <c r="C69" s="5" t="n">
        <v>72.1396666666667</v>
      </c>
      <c r="D69" s="0" t="n">
        <f aca="false">+B69/C69</f>
        <v>1.16036263951625</v>
      </c>
      <c r="H69" s="19" t="n">
        <v>25689</v>
      </c>
      <c r="J69" s="20" t="n">
        <v>9</v>
      </c>
      <c r="K69" s="21" t="n">
        <v>4.637</v>
      </c>
      <c r="S69" s="19"/>
      <c r="U69" s="20"/>
    </row>
    <row r="70" customFormat="false" ht="15" hidden="false" customHeight="false" outlineLevel="0" collapsed="false">
      <c r="A70" s="3" t="n">
        <v>38169</v>
      </c>
      <c r="B70" s="4" t="n">
        <v>84.4165259468307</v>
      </c>
      <c r="C70" s="5" t="n">
        <v>72.981</v>
      </c>
      <c r="D70" s="0" t="n">
        <f aca="false">+B70/C70</f>
        <v>1.15669182317084</v>
      </c>
      <c r="H70" s="19" t="n">
        <v>25720</v>
      </c>
      <c r="J70" s="20" t="n">
        <v>8.7</v>
      </c>
      <c r="K70" s="21" t="n">
        <v>4.539</v>
      </c>
      <c r="S70" s="19"/>
      <c r="U70" s="20"/>
    </row>
    <row r="71" customFormat="false" ht="15" hidden="false" customHeight="false" outlineLevel="0" collapsed="false">
      <c r="A71" s="3" t="n">
        <v>38261</v>
      </c>
      <c r="B71" s="4" t="n">
        <v>84.8810131470617</v>
      </c>
      <c r="C71" s="5" t="n">
        <v>72.9393333333334</v>
      </c>
      <c r="D71" s="0" t="n">
        <f aca="false">+B71/C71</f>
        <v>1.16372071512026</v>
      </c>
      <c r="H71" s="19" t="n">
        <v>25750</v>
      </c>
      <c r="J71" s="20" t="n">
        <v>8.8</v>
      </c>
      <c r="K71" s="21" t="n">
        <v>4.571</v>
      </c>
      <c r="S71" s="19"/>
      <c r="U71" s="20"/>
    </row>
    <row r="72" customFormat="false" ht="15" hidden="false" customHeight="false" outlineLevel="0" collapsed="false">
      <c r="A72" s="3" t="n">
        <v>38353</v>
      </c>
      <c r="B72" s="4" t="n">
        <v>85.9047443666624</v>
      </c>
      <c r="C72" s="5" t="n">
        <v>73.9413333333333</v>
      </c>
      <c r="D72" s="0" t="n">
        <f aca="false">+B72/C72</f>
        <v>1.16179598735929</v>
      </c>
      <c r="H72" s="19" t="n">
        <v>25781</v>
      </c>
      <c r="J72" s="20" t="n">
        <v>8.9</v>
      </c>
      <c r="K72" s="21" t="n">
        <v>4.604</v>
      </c>
      <c r="S72" s="19"/>
      <c r="U72" s="20"/>
    </row>
    <row r="73" customFormat="false" ht="15" hidden="false" customHeight="false" outlineLevel="0" collapsed="false">
      <c r="A73" s="3" t="n">
        <v>38443</v>
      </c>
      <c r="B73" s="4" t="n">
        <v>86.4818670311526</v>
      </c>
      <c r="C73" s="5" t="n">
        <v>74.2883333333333</v>
      </c>
      <c r="D73" s="0" t="n">
        <f aca="false">+B73/C73</f>
        <v>1.16413793594085</v>
      </c>
      <c r="H73" s="19" t="n">
        <v>25812</v>
      </c>
      <c r="J73" s="20" t="n">
        <v>9.1</v>
      </c>
      <c r="K73" s="21" t="n">
        <v>4.716</v>
      </c>
      <c r="S73" s="19"/>
      <c r="U73" s="20"/>
    </row>
    <row r="74" customFormat="false" ht="15" hidden="false" customHeight="false" outlineLevel="0" collapsed="false">
      <c r="A74" s="3" t="n">
        <v>38534</v>
      </c>
      <c r="B74" s="4" t="n">
        <v>86.8580337244883</v>
      </c>
      <c r="C74" s="5" t="n">
        <v>74.6856666666666</v>
      </c>
      <c r="D74" s="0" t="n">
        <f aca="false">+B74/C74</f>
        <v>1.16298130017569</v>
      </c>
      <c r="H74" s="19" t="n">
        <v>25842</v>
      </c>
      <c r="J74" s="20" t="n">
        <v>9.3</v>
      </c>
      <c r="K74" s="21" t="n">
        <v>4.809</v>
      </c>
      <c r="S74" s="19"/>
      <c r="U74" s="20"/>
    </row>
    <row r="75" customFormat="false" ht="15" hidden="false" customHeight="false" outlineLevel="0" collapsed="false">
      <c r="A75" s="3" t="n">
        <v>38626</v>
      </c>
      <c r="B75" s="4" t="n">
        <v>87.1176316516382</v>
      </c>
      <c r="C75" s="5" t="n">
        <v>74.735</v>
      </c>
      <c r="D75" s="0" t="n">
        <f aca="false">+B75/C75</f>
        <v>1.1656871834032</v>
      </c>
      <c r="H75" s="19" t="n">
        <v>25873</v>
      </c>
      <c r="J75" s="20" t="n">
        <v>9.2</v>
      </c>
      <c r="K75" s="21" t="n">
        <v>4.8</v>
      </c>
      <c r="S75" s="19"/>
      <c r="U75" s="20"/>
    </row>
    <row r="76" customFormat="false" ht="15" hidden="false" customHeight="false" outlineLevel="0" collapsed="false">
      <c r="A76" s="3" t="n">
        <v>38718</v>
      </c>
      <c r="B76" s="4" t="n">
        <v>88.2432711484258</v>
      </c>
      <c r="C76" s="5" t="n">
        <v>75.4796666666666</v>
      </c>
      <c r="D76" s="0" t="n">
        <f aca="false">+B76/C76</f>
        <v>1.16909990525165</v>
      </c>
      <c r="H76" s="19" t="n">
        <v>25903</v>
      </c>
      <c r="J76" s="20" t="n">
        <v>9.5</v>
      </c>
      <c r="K76" s="21" t="n">
        <v>4.967</v>
      </c>
      <c r="S76" s="19"/>
      <c r="U76" s="20"/>
    </row>
    <row r="77" customFormat="false" ht="15" hidden="false" customHeight="false" outlineLevel="0" collapsed="false">
      <c r="A77" s="3" t="n">
        <v>38808</v>
      </c>
      <c r="B77" s="4" t="n">
        <v>89.2820204299278</v>
      </c>
      <c r="C77" s="5" t="n">
        <v>75.9513333333334</v>
      </c>
      <c r="D77" s="0" t="n">
        <f aca="false">+B77/C77</f>
        <v>1.17551616951988</v>
      </c>
      <c r="H77" s="19" t="n">
        <v>25934</v>
      </c>
      <c r="J77" s="20" t="n">
        <v>9.8</v>
      </c>
      <c r="K77" s="21" t="n">
        <v>5.098</v>
      </c>
      <c r="S77" s="19"/>
      <c r="U77" s="20"/>
    </row>
    <row r="78" customFormat="false" ht="15" hidden="false" customHeight="false" outlineLevel="0" collapsed="false">
      <c r="A78" s="3" t="n">
        <v>38899</v>
      </c>
      <c r="B78" s="4" t="n">
        <v>89.8022890029348</v>
      </c>
      <c r="C78" s="5" t="n">
        <v>76.5706666666666</v>
      </c>
      <c r="D78" s="0" t="n">
        <f aca="false">+B78/C78</f>
        <v>1.17280275740407</v>
      </c>
      <c r="H78" s="19" t="n">
        <v>25965</v>
      </c>
      <c r="J78" s="20" t="n">
        <v>10</v>
      </c>
      <c r="K78" s="21" t="n">
        <v>5.199</v>
      </c>
      <c r="S78" s="19"/>
      <c r="U78" s="20"/>
    </row>
    <row r="79" customFormat="false" ht="15" hidden="false" customHeight="false" outlineLevel="0" collapsed="false">
      <c r="A79" s="3" t="n">
        <v>38991</v>
      </c>
      <c r="B79" s="4" t="n">
        <v>90.032565952087</v>
      </c>
      <c r="C79" s="5" t="n">
        <v>76.323</v>
      </c>
      <c r="D79" s="0" t="n">
        <f aca="false">+B79/C79</f>
        <v>1.1796256168139</v>
      </c>
      <c r="H79" s="19" t="n">
        <v>25993</v>
      </c>
      <c r="J79" s="20" t="n">
        <v>10.1</v>
      </c>
      <c r="K79" s="21" t="n">
        <v>5.297</v>
      </c>
      <c r="S79" s="19"/>
      <c r="U79" s="20"/>
    </row>
    <row r="80" customFormat="false" ht="15" hidden="false" customHeight="false" outlineLevel="0" collapsed="false">
      <c r="A80" s="3" t="n">
        <v>39083</v>
      </c>
      <c r="B80" s="4" t="n">
        <v>90.8703592624344</v>
      </c>
      <c r="C80" s="5" t="n">
        <v>76.9923333333333</v>
      </c>
      <c r="D80" s="0" t="n">
        <f aca="false">+B80/C80</f>
        <v>1.18025205014916</v>
      </c>
      <c r="H80" s="19" t="n">
        <v>26024</v>
      </c>
      <c r="J80" s="20" t="n">
        <v>10.1</v>
      </c>
      <c r="K80" s="21" t="n">
        <v>5.274</v>
      </c>
      <c r="S80" s="19"/>
      <c r="U80" s="20"/>
    </row>
    <row r="81" customFormat="false" ht="15" hidden="false" customHeight="false" outlineLevel="0" collapsed="false">
      <c r="A81" s="3" t="n">
        <v>39173</v>
      </c>
      <c r="B81" s="4" t="n">
        <v>92.1111372337981</v>
      </c>
      <c r="C81" s="5" t="n">
        <v>77.811</v>
      </c>
      <c r="D81" s="0" t="n">
        <f aca="false">+B81/C81</f>
        <v>1.18378040680364</v>
      </c>
      <c r="H81" s="19" t="n">
        <v>26054</v>
      </c>
      <c r="J81" s="20" t="n">
        <v>9.9</v>
      </c>
      <c r="K81" s="21" t="n">
        <v>5.18</v>
      </c>
      <c r="S81" s="19"/>
      <c r="U81" s="20"/>
    </row>
    <row r="82" customFormat="false" ht="15" hidden="false" customHeight="false" outlineLevel="0" collapsed="false">
      <c r="A82" s="3" t="n">
        <v>39264</v>
      </c>
      <c r="B82" s="4" t="n">
        <v>92.544158018617</v>
      </c>
      <c r="C82" s="5" t="n">
        <v>78.3323333333333</v>
      </c>
      <c r="D82" s="0" t="n">
        <f aca="false">+B82/C82</f>
        <v>1.18142986529977</v>
      </c>
      <c r="H82" s="19" t="n">
        <v>26085</v>
      </c>
      <c r="J82" s="20" t="n">
        <v>9.9</v>
      </c>
      <c r="K82" s="21" t="n">
        <v>5.172</v>
      </c>
      <c r="S82" s="19"/>
      <c r="U82" s="20"/>
    </row>
    <row r="83" customFormat="false" ht="15" hidden="false" customHeight="false" outlineLevel="0" collapsed="false">
      <c r="A83" s="3" t="n">
        <v>39356</v>
      </c>
      <c r="B83" s="4" t="n">
        <v>92.8902885881502</v>
      </c>
      <c r="C83" s="5" t="n">
        <v>78.9023333333333</v>
      </c>
      <c r="D83" s="0" t="n">
        <f aca="false">+B83/C83</f>
        <v>1.17728189603371</v>
      </c>
      <c r="H83" s="19" t="n">
        <v>26115</v>
      </c>
      <c r="J83" s="20" t="n">
        <v>10.1</v>
      </c>
      <c r="K83" s="21" t="n">
        <v>5.264</v>
      </c>
      <c r="S83" s="19"/>
      <c r="U83" s="20"/>
    </row>
    <row r="84" customFormat="false" ht="15" hidden="false" customHeight="false" outlineLevel="0" collapsed="false">
      <c r="A84" s="3" t="n">
        <v>39448</v>
      </c>
      <c r="B84" s="4" t="n">
        <v>94.0448914900331</v>
      </c>
      <c r="C84" s="5" t="n">
        <v>79.9193333333333</v>
      </c>
      <c r="D84" s="0" t="n">
        <f aca="false">+B84/C84</f>
        <v>1.17674769755378</v>
      </c>
      <c r="H84" s="19" t="n">
        <v>26146</v>
      </c>
      <c r="J84" s="20" t="n">
        <v>10.2</v>
      </c>
      <c r="K84" s="21" t="n">
        <v>5.311</v>
      </c>
      <c r="S84" s="19"/>
      <c r="U84" s="20"/>
    </row>
    <row r="85" customFormat="false" ht="15" hidden="false" customHeight="false" outlineLevel="0" collapsed="false">
      <c r="A85" s="3" t="n">
        <v>39539</v>
      </c>
      <c r="B85" s="4" t="n">
        <v>95.6328727496373</v>
      </c>
      <c r="C85" s="5" t="n">
        <v>81.581</v>
      </c>
      <c r="D85" s="0" t="n">
        <f aca="false">+B85/C85</f>
        <v>1.17224442884541</v>
      </c>
      <c r="H85" s="19" t="n">
        <v>26177</v>
      </c>
      <c r="J85" s="20" t="n">
        <v>10.4</v>
      </c>
      <c r="K85" s="21" t="n">
        <v>5.4</v>
      </c>
      <c r="S85" s="19"/>
      <c r="U85" s="20"/>
    </row>
    <row r="86" customFormat="false" ht="15" hidden="false" customHeight="false" outlineLevel="0" collapsed="false">
      <c r="A86" s="3" t="n">
        <v>39630</v>
      </c>
      <c r="B86" s="4" t="n">
        <v>96.3830606988941</v>
      </c>
      <c r="C86" s="5" t="n">
        <v>82.6726666666667</v>
      </c>
      <c r="D86" s="0" t="n">
        <f aca="false">+B86/C86</f>
        <v>1.16583950397424</v>
      </c>
      <c r="H86" s="19" t="n">
        <v>26207</v>
      </c>
      <c r="J86" s="20" t="n">
        <v>10.3</v>
      </c>
      <c r="K86" s="21" t="n">
        <v>5.357</v>
      </c>
      <c r="S86" s="19"/>
      <c r="U86" s="20"/>
    </row>
    <row r="87" customFormat="false" ht="15" hidden="false" customHeight="false" outlineLevel="0" collapsed="false">
      <c r="A87" s="3" t="n">
        <v>39722</v>
      </c>
      <c r="B87" s="4" t="n">
        <v>96.8454024617106</v>
      </c>
      <c r="C87" s="5" t="n">
        <v>82.4493333333333</v>
      </c>
      <c r="D87" s="0" t="n">
        <f aca="false">+B87/C87</f>
        <v>1.17460503980276</v>
      </c>
      <c r="H87" s="19" t="n">
        <v>26238</v>
      </c>
      <c r="J87" s="20" t="n">
        <v>10.4</v>
      </c>
      <c r="K87" s="21" t="n">
        <v>5.366</v>
      </c>
      <c r="S87" s="19"/>
      <c r="U87" s="20"/>
    </row>
    <row r="88" customFormat="false" ht="15" hidden="false" customHeight="false" outlineLevel="0" collapsed="false">
      <c r="A88" s="3" t="n">
        <v>39814</v>
      </c>
      <c r="B88" s="4" t="n">
        <v>97.3070290787224</v>
      </c>
      <c r="C88" s="5" t="n">
        <v>83.045</v>
      </c>
      <c r="D88" s="0" t="n">
        <f aca="false">+B88/C88</f>
        <v>1.17173856437741</v>
      </c>
      <c r="H88" s="19" t="n">
        <v>26268</v>
      </c>
      <c r="J88" s="20" t="n">
        <v>10.4</v>
      </c>
      <c r="K88" s="21" t="n">
        <v>5.418</v>
      </c>
      <c r="S88" s="19"/>
      <c r="U88" s="20"/>
    </row>
    <row r="89" customFormat="false" ht="15" hidden="false" customHeight="false" outlineLevel="0" collapsed="false">
      <c r="A89" s="3" t="n">
        <v>39904</v>
      </c>
      <c r="B89" s="4" t="n">
        <v>98.0289687686888</v>
      </c>
      <c r="C89" s="5" t="n">
        <v>83.8373333333333</v>
      </c>
      <c r="D89" s="0" t="n">
        <f aca="false">+B89/C89</f>
        <v>1.16927584491422</v>
      </c>
      <c r="H89" s="19" t="n">
        <v>26299</v>
      </c>
      <c r="J89" s="20" t="n">
        <v>10.6</v>
      </c>
      <c r="K89" s="21" t="n">
        <v>5.501</v>
      </c>
      <c r="S89" s="19"/>
      <c r="U89" s="20"/>
    </row>
    <row r="90" customFormat="false" ht="15" hidden="false" customHeight="false" outlineLevel="0" collapsed="false">
      <c r="A90" s="3" t="n">
        <v>39995</v>
      </c>
      <c r="B90" s="4" t="n">
        <v>98.5767704551814</v>
      </c>
      <c r="C90" s="5" t="n">
        <v>84.3096666666667</v>
      </c>
      <c r="D90" s="0" t="n">
        <f aca="false">+B90/C90</f>
        <v>1.16922263309286</v>
      </c>
      <c r="H90" s="19" t="n">
        <v>26330</v>
      </c>
      <c r="J90" s="20" t="n">
        <v>10.9</v>
      </c>
      <c r="K90" s="21" t="n">
        <v>5.677</v>
      </c>
      <c r="S90" s="19"/>
      <c r="U90" s="20"/>
    </row>
    <row r="91" customFormat="false" ht="15" hidden="false" customHeight="false" outlineLevel="0" collapsed="false">
      <c r="A91" s="3" t="n">
        <v>40087</v>
      </c>
      <c r="B91" s="4" t="n">
        <v>98.7212299077551</v>
      </c>
      <c r="C91" s="5" t="n">
        <v>84.4336666666667</v>
      </c>
      <c r="D91" s="0" t="n">
        <f aca="false">+B91/C91</f>
        <v>1.16921642521453</v>
      </c>
      <c r="H91" s="19" t="n">
        <v>26359</v>
      </c>
      <c r="J91" s="20" t="n">
        <v>11.2</v>
      </c>
      <c r="K91" s="21" t="n">
        <v>5.836</v>
      </c>
      <c r="S91" s="19"/>
      <c r="U91" s="20"/>
    </row>
    <row r="92" customFormat="false" ht="15" hidden="false" customHeight="false" outlineLevel="0" collapsed="false">
      <c r="A92" s="3" t="n">
        <v>40179</v>
      </c>
      <c r="B92" s="4" t="n">
        <v>99.3584248198503</v>
      </c>
      <c r="C92" s="5" t="n">
        <v>85.5233333333333</v>
      </c>
      <c r="D92" s="0" t="n">
        <f aca="false">+B92/C92</f>
        <v>1.16176978781444</v>
      </c>
      <c r="H92" s="19" t="n">
        <v>26390</v>
      </c>
      <c r="J92" s="20" t="n">
        <v>11.3</v>
      </c>
      <c r="K92" s="21" t="n">
        <v>5.874</v>
      </c>
      <c r="S92" s="19"/>
      <c r="U92" s="20"/>
    </row>
    <row r="93" customFormat="false" ht="15" hidden="false" customHeight="false" outlineLevel="0" collapsed="false">
      <c r="A93" s="3" t="n">
        <v>40269</v>
      </c>
      <c r="B93" s="4" t="n">
        <v>99.8250574574957</v>
      </c>
      <c r="C93" s="5" t="n">
        <v>86.07</v>
      </c>
      <c r="D93" s="0" t="n">
        <f aca="false">+B93/C93</f>
        <v>1.15981244867545</v>
      </c>
      <c r="H93" s="19" t="n">
        <v>26420</v>
      </c>
      <c r="J93" s="20" t="n">
        <v>11.4</v>
      </c>
      <c r="K93" s="21" t="n">
        <v>5.898</v>
      </c>
      <c r="S93" s="19"/>
      <c r="U93" s="20"/>
    </row>
    <row r="94" customFormat="false" ht="15" hidden="false" customHeight="false" outlineLevel="0" collapsed="false">
      <c r="A94" s="3" t="n">
        <v>40360</v>
      </c>
      <c r="B94" s="4" t="n">
        <v>100.324944375065</v>
      </c>
      <c r="C94" s="5" t="n">
        <v>86.7326666666667</v>
      </c>
      <c r="D94" s="0" t="n">
        <f aca="false">+B94/C94</f>
        <v>1.15671462934071</v>
      </c>
      <c r="H94" s="19" t="n">
        <v>26451</v>
      </c>
      <c r="J94" s="20" t="n">
        <v>11.4</v>
      </c>
      <c r="K94" s="21" t="n">
        <v>5.93</v>
      </c>
      <c r="S94" s="19"/>
      <c r="U94" s="20"/>
    </row>
    <row r="95" customFormat="false" ht="15" hidden="false" customHeight="false" outlineLevel="0" collapsed="false">
      <c r="A95" s="3" t="n">
        <v>40452</v>
      </c>
      <c r="B95" s="4" t="n">
        <v>100.491573347589</v>
      </c>
      <c r="C95" s="5" t="n">
        <v>87.1646666666667</v>
      </c>
      <c r="D95" s="0" t="n">
        <f aca="false">+B95/C95</f>
        <v>1.1528934508737</v>
      </c>
      <c r="H95" s="19" t="n">
        <v>26481</v>
      </c>
      <c r="J95" s="20" t="n">
        <v>11.5</v>
      </c>
      <c r="K95" s="21" t="n">
        <v>5.993</v>
      </c>
      <c r="S95" s="19"/>
      <c r="U95" s="20"/>
    </row>
    <row r="96" customFormat="false" ht="15" hidden="false" customHeight="false" outlineLevel="0" collapsed="false">
      <c r="A96" s="3" t="n">
        <v>40544</v>
      </c>
      <c r="B96" s="4" t="n">
        <v>101.558570888381</v>
      </c>
      <c r="C96" s="5" t="n">
        <v>88.806</v>
      </c>
      <c r="D96" s="0" t="n">
        <f aca="false">+B96/C96</f>
        <v>1.14360032980183</v>
      </c>
      <c r="H96" s="19" t="n">
        <v>26512</v>
      </c>
      <c r="J96" s="20" t="n">
        <v>11.7</v>
      </c>
      <c r="K96" s="21" t="n">
        <v>6.087</v>
      </c>
      <c r="S96" s="19"/>
      <c r="U96" s="20"/>
    </row>
    <row r="97" customFormat="false" ht="15" hidden="false" customHeight="false" outlineLevel="0" collapsed="false">
      <c r="A97" s="3" t="n">
        <v>40634</v>
      </c>
      <c r="B97" s="4" t="n">
        <v>102.391358178095</v>
      </c>
      <c r="C97" s="5" t="n">
        <v>89.4973333333333</v>
      </c>
      <c r="D97" s="0" t="n">
        <f aca="false">+B97/C97</f>
        <v>1.14407160933765</v>
      </c>
      <c r="H97" s="19" t="n">
        <v>26543</v>
      </c>
      <c r="J97" s="20" t="n">
        <v>11.7</v>
      </c>
      <c r="K97" s="21" t="n">
        <v>6.092</v>
      </c>
      <c r="S97" s="19"/>
      <c r="U97" s="20"/>
    </row>
    <row r="98" customFormat="false" ht="15" hidden="false" customHeight="false" outlineLevel="0" collapsed="false">
      <c r="A98" s="3" t="n">
        <v>40725</v>
      </c>
      <c r="B98" s="4" t="n">
        <v>102.85799081574</v>
      </c>
      <c r="C98" s="5" t="n">
        <v>90.4763333333333</v>
      </c>
      <c r="D98" s="0" t="n">
        <f aca="false">+B98/C98</f>
        <v>1.13684968241131</v>
      </c>
      <c r="H98" s="19" t="n">
        <v>26573</v>
      </c>
      <c r="J98" s="20" t="n">
        <v>11.6</v>
      </c>
      <c r="K98" s="21" t="n">
        <v>6.022</v>
      </c>
      <c r="S98" s="19"/>
      <c r="U98" s="20"/>
    </row>
    <row r="99" customFormat="false" ht="15" hidden="false" customHeight="false" outlineLevel="0" collapsed="false">
      <c r="A99" s="3" t="n">
        <v>40817</v>
      </c>
      <c r="B99" s="4" t="n">
        <v>102.791124682989</v>
      </c>
      <c r="C99" s="5" t="n">
        <v>90.6203333333333</v>
      </c>
      <c r="D99" s="0" t="n">
        <f aca="false">+B99/C99</f>
        <v>1.13430530325779</v>
      </c>
      <c r="H99" s="19" t="n">
        <v>26604</v>
      </c>
      <c r="J99" s="20" t="n">
        <v>11.4</v>
      </c>
      <c r="K99" s="21" t="n">
        <v>5.911</v>
      </c>
      <c r="S99" s="19"/>
      <c r="U99" s="20"/>
    </row>
    <row r="100" customFormat="false" ht="15" hidden="false" customHeight="false" outlineLevel="0" collapsed="false">
      <c r="A100" s="3" t="n">
        <v>40909</v>
      </c>
      <c r="B100" s="4" t="n">
        <v>102.851196930594</v>
      </c>
      <c r="C100" s="5" t="n">
        <v>91.4813333333334</v>
      </c>
      <c r="D100" s="0" t="n">
        <f aca="false">+B100/C100</f>
        <v>1.12428615962376</v>
      </c>
      <c r="H100" s="19" t="n">
        <v>26634</v>
      </c>
      <c r="J100" s="20" t="n">
        <v>11.4</v>
      </c>
      <c r="K100" s="21" t="n">
        <v>5.915</v>
      </c>
      <c r="S100" s="19"/>
      <c r="U100" s="20"/>
    </row>
    <row r="101" customFormat="false" ht="15" hidden="false" customHeight="false" outlineLevel="0" collapsed="false">
      <c r="A101" s="3" t="n">
        <v>41000</v>
      </c>
      <c r="B101" s="4" t="n">
        <v>102.848336347375</v>
      </c>
      <c r="C101" s="5" t="n">
        <v>91.671</v>
      </c>
      <c r="D101" s="0" t="n">
        <f aca="false">+B101/C101</f>
        <v>1.12192881442741</v>
      </c>
      <c r="H101" s="19" t="n">
        <v>26665</v>
      </c>
      <c r="J101" s="20" t="n">
        <v>11.4</v>
      </c>
      <c r="K101" s="21" t="n">
        <v>5.934</v>
      </c>
      <c r="S101" s="19"/>
      <c r="U101" s="20"/>
    </row>
    <row r="102" customFormat="false" ht="15" hidden="false" customHeight="false" outlineLevel="0" collapsed="false">
      <c r="A102" s="3" t="n">
        <v>41091</v>
      </c>
      <c r="B102" s="4" t="n">
        <v>103.341071806896</v>
      </c>
      <c r="C102" s="5" t="n">
        <v>91.933</v>
      </c>
      <c r="D102" s="0" t="n">
        <f aca="false">+B102/C102</f>
        <v>1.12409115123945</v>
      </c>
      <c r="H102" s="19" t="n">
        <v>26696</v>
      </c>
      <c r="J102" s="20" t="n">
        <v>11.4</v>
      </c>
      <c r="K102" s="21" t="n">
        <v>5.952</v>
      </c>
      <c r="S102" s="19"/>
      <c r="U102" s="20"/>
    </row>
    <row r="103" customFormat="false" ht="15" hidden="false" customHeight="false" outlineLevel="0" collapsed="false">
      <c r="A103" s="3" t="n">
        <v>41183</v>
      </c>
      <c r="B103" s="4" t="n">
        <v>103.488034269787</v>
      </c>
      <c r="C103" s="5" t="n">
        <v>92.175</v>
      </c>
      <c r="D103" s="0" t="n">
        <f aca="false">+B103/C103</f>
        <v>1.12273430181488</v>
      </c>
      <c r="H103" s="19" t="n">
        <v>26724</v>
      </c>
      <c r="J103" s="20" t="n">
        <v>11.5</v>
      </c>
      <c r="K103" s="21" t="n">
        <v>5.961</v>
      </c>
      <c r="S103" s="19"/>
      <c r="U103" s="20"/>
    </row>
    <row r="104" customFormat="false" ht="15" hidden="false" customHeight="false" outlineLevel="0" collapsed="false">
      <c r="A104" s="3" t="n">
        <v>41275</v>
      </c>
      <c r="B104" s="4" t="n">
        <v>104.057647903327</v>
      </c>
      <c r="C104" s="5" t="n">
        <v>92.906</v>
      </c>
      <c r="D104" s="0" t="n">
        <f aca="false">+B104/C104</f>
        <v>1.12003151468503</v>
      </c>
      <c r="H104" s="19" t="n">
        <v>26755</v>
      </c>
      <c r="J104" s="20" t="n">
        <v>11.5</v>
      </c>
      <c r="K104" s="21" t="n">
        <v>5.993</v>
      </c>
      <c r="S104" s="19"/>
      <c r="U104" s="20"/>
    </row>
    <row r="105" customFormat="false" ht="15" hidden="false" customHeight="false" outlineLevel="0" collapsed="false">
      <c r="A105" s="3" t="n">
        <v>41365</v>
      </c>
      <c r="B105" s="4" t="n">
        <v>104.154907732782</v>
      </c>
      <c r="C105" s="5" t="n">
        <v>92.7853333333333</v>
      </c>
      <c r="D105" s="0" t="n">
        <f aca="false">+B105/C105</f>
        <v>1.12253633188559</v>
      </c>
      <c r="H105" s="19" t="n">
        <v>26785</v>
      </c>
      <c r="J105" s="20" t="n">
        <v>11.6</v>
      </c>
      <c r="K105" s="21" t="n">
        <v>6.028</v>
      </c>
      <c r="S105" s="19"/>
      <c r="U105" s="20"/>
    </row>
    <row r="106" customFormat="false" ht="15" hidden="false" customHeight="false" outlineLevel="0" collapsed="false">
      <c r="A106" s="3" t="n">
        <v>41456</v>
      </c>
      <c r="B106" s="4" t="n">
        <v>104.41128750381</v>
      </c>
      <c r="C106" s="5" t="n">
        <v>93.1886666666667</v>
      </c>
      <c r="D106" s="0" t="n">
        <f aca="false">+B106/C106</f>
        <v>1.12042903111047</v>
      </c>
      <c r="H106" s="19" t="n">
        <v>26816</v>
      </c>
      <c r="J106" s="20" t="n">
        <v>11.5</v>
      </c>
      <c r="K106" s="21" t="n">
        <v>6.013</v>
      </c>
      <c r="S106" s="19"/>
      <c r="U106" s="20"/>
    </row>
    <row r="107" customFormat="false" ht="15" hidden="false" customHeight="false" outlineLevel="0" collapsed="false">
      <c r="A107" s="3" t="n">
        <v>41548</v>
      </c>
      <c r="B107" s="4" t="n">
        <v>104.368021182619</v>
      </c>
      <c r="C107" s="5" t="n">
        <v>93.1596666666667</v>
      </c>
      <c r="D107" s="0" t="n">
        <f aca="false">+B107/C107</f>
        <v>1.12031338149863</v>
      </c>
      <c r="H107" s="19" t="n">
        <v>26846</v>
      </c>
      <c r="J107" s="20" t="n">
        <v>11.6</v>
      </c>
      <c r="K107" s="21" t="n">
        <v>6.046</v>
      </c>
      <c r="S107" s="19"/>
      <c r="U107" s="20"/>
    </row>
    <row r="108" customFormat="false" ht="15" hidden="false" customHeight="false" outlineLevel="0" collapsed="false">
      <c r="A108" s="3" t="n">
        <v>41640</v>
      </c>
      <c r="B108" s="4" t="n">
        <v>105.014512990177</v>
      </c>
      <c r="C108" s="5" t="n">
        <v>93.9543333333334</v>
      </c>
      <c r="D108" s="0" t="n">
        <f aca="false">+B108/C108</f>
        <v>1.1177186752803</v>
      </c>
      <c r="H108" s="19" t="n">
        <v>26877</v>
      </c>
      <c r="J108" s="20" t="n">
        <v>11.8</v>
      </c>
      <c r="K108" s="21" t="n">
        <v>6.106</v>
      </c>
      <c r="S108" s="19"/>
      <c r="U108" s="20"/>
    </row>
    <row r="109" customFormat="false" ht="15" hidden="false" customHeight="false" outlineLevel="0" collapsed="false">
      <c r="A109" s="3" t="n">
        <v>41730</v>
      </c>
      <c r="B109" s="4" t="n">
        <v>105.601290123032</v>
      </c>
      <c r="C109" s="5" t="n">
        <v>94.277</v>
      </c>
      <c r="D109" s="0" t="n">
        <f aca="false">+B109/C109</f>
        <v>1.12011720910754</v>
      </c>
      <c r="H109" s="19" t="n">
        <v>26908</v>
      </c>
      <c r="J109" s="20" t="n">
        <v>11.8</v>
      </c>
      <c r="K109" s="21" t="n">
        <v>6.157</v>
      </c>
      <c r="S109" s="19"/>
      <c r="U109" s="20"/>
    </row>
    <row r="110" customFormat="false" ht="15" hidden="false" customHeight="false" outlineLevel="0" collapsed="false">
      <c r="A110" s="3" t="n">
        <v>41821</v>
      </c>
      <c r="B110" s="4" t="n">
        <v>105.997838471805</v>
      </c>
      <c r="C110" s="5" t="n">
        <v>94.4756666666667</v>
      </c>
      <c r="D110" s="0" t="n">
        <f aca="false">+B110/C110</f>
        <v>1.12195914791257</v>
      </c>
      <c r="H110" s="19" t="n">
        <v>26938</v>
      </c>
      <c r="J110" s="20" t="n">
        <v>11.9</v>
      </c>
      <c r="K110" s="21" t="n">
        <v>6.166</v>
      </c>
      <c r="S110" s="19"/>
      <c r="U110" s="20"/>
    </row>
    <row r="111" customFormat="false" ht="15" hidden="false" customHeight="false" outlineLevel="0" collapsed="false">
      <c r="A111" s="3" t="n">
        <v>41913</v>
      </c>
      <c r="B111" s="4" t="n">
        <v>105.841221540549</v>
      </c>
      <c r="C111" s="5" t="n">
        <v>94.0753333333333</v>
      </c>
      <c r="D111" s="0" t="n">
        <f aca="false">+B111/C111</f>
        <v>1.12506879104564</v>
      </c>
      <c r="H111" s="19" t="n">
        <v>26969</v>
      </c>
      <c r="J111" s="20" t="n">
        <v>12</v>
      </c>
      <c r="K111" s="21" t="n">
        <v>6.241</v>
      </c>
      <c r="S111" s="19"/>
      <c r="U111" s="20"/>
    </row>
    <row r="112" customFormat="false" ht="15" hidden="false" customHeight="false" outlineLevel="0" collapsed="false">
      <c r="A112" s="3" t="n">
        <v>42005</v>
      </c>
      <c r="B112" s="4" t="n">
        <v>106.456604505597</v>
      </c>
      <c r="C112" s="5" t="n">
        <v>94.6086666666667</v>
      </c>
      <c r="D112" s="0" t="n">
        <f aca="false">+B112/C112</f>
        <v>1.12523099898103</v>
      </c>
      <c r="H112" s="19" t="n">
        <v>26999</v>
      </c>
      <c r="J112" s="20" t="n">
        <v>12.4</v>
      </c>
      <c r="K112" s="21" t="n">
        <v>6.417</v>
      </c>
      <c r="S112" s="19"/>
      <c r="U112" s="20"/>
    </row>
    <row r="113" customFormat="false" ht="15" hidden="false" customHeight="false" outlineLevel="0" collapsed="false">
      <c r="A113" s="3" t="n">
        <v>42095</v>
      </c>
      <c r="B113" s="4" t="n">
        <v>106.992963859213</v>
      </c>
      <c r="C113" s="5" t="n">
        <v>94.808</v>
      </c>
      <c r="D113" s="0" t="n">
        <f aca="false">+B113/C113</f>
        <v>1.12852252825936</v>
      </c>
      <c r="H113" s="19" t="n">
        <v>27030</v>
      </c>
      <c r="J113" s="20" t="n">
        <v>12.9</v>
      </c>
      <c r="K113" s="21" t="n">
        <v>6.692</v>
      </c>
      <c r="S113" s="19"/>
      <c r="U113" s="20"/>
    </row>
    <row r="114" customFormat="false" ht="15" hidden="false" customHeight="false" outlineLevel="0" collapsed="false">
      <c r="A114" s="3" t="n">
        <v>42186</v>
      </c>
      <c r="B114" s="4" t="n">
        <v>107.818957263781</v>
      </c>
      <c r="C114" s="5" t="n">
        <v>95.0863333333334</v>
      </c>
      <c r="D114" s="0" t="n">
        <f aca="false">+B114/C114</f>
        <v>1.13390593036974</v>
      </c>
      <c r="H114" s="19" t="n">
        <v>27061</v>
      </c>
      <c r="J114" s="20" t="n">
        <v>13.5</v>
      </c>
      <c r="K114" s="21" t="n">
        <v>7.045</v>
      </c>
      <c r="S114" s="19"/>
      <c r="U114" s="20"/>
    </row>
    <row r="115" customFormat="false" ht="15" hidden="false" customHeight="false" outlineLevel="0" collapsed="false">
      <c r="A115" s="3" t="n">
        <v>42278</v>
      </c>
      <c r="B115" s="4" t="n">
        <v>107.826108721829</v>
      </c>
      <c r="C115" s="5" t="n">
        <v>94.9406666666666</v>
      </c>
      <c r="D115" s="0" t="n">
        <f aca="false">+B115/C115</f>
        <v>1.13572099825676</v>
      </c>
      <c r="H115" s="19" t="n">
        <v>27089</v>
      </c>
      <c r="J115" s="20" t="n">
        <v>14.1</v>
      </c>
      <c r="K115" s="21" t="n">
        <v>7.31</v>
      </c>
      <c r="S115" s="19"/>
      <c r="U115" s="20"/>
    </row>
    <row r="116" customFormat="false" ht="15" hidden="false" customHeight="false" outlineLevel="0" collapsed="false">
      <c r="A116" s="3" t="n">
        <v>42370</v>
      </c>
      <c r="B116" s="4" t="n">
        <v>108.981069196614</v>
      </c>
      <c r="C116" s="5" t="n">
        <v>95.4216666666667</v>
      </c>
      <c r="D116" s="0" t="n">
        <f aca="false">+B116/C116</f>
        <v>1.14209982914377</v>
      </c>
      <c r="H116" s="19" t="n">
        <v>27120</v>
      </c>
      <c r="J116" s="20" t="n">
        <v>14.4</v>
      </c>
      <c r="K116" s="21" t="n">
        <v>7.446</v>
      </c>
      <c r="S116" s="19"/>
      <c r="U116" s="20"/>
    </row>
    <row r="117" customFormat="false" ht="15" hidden="false" customHeight="false" outlineLevel="0" collapsed="false">
      <c r="A117" s="3" t="n">
        <v>42461</v>
      </c>
      <c r="B117" s="4" t="n">
        <v>109.542458653398</v>
      </c>
      <c r="C117" s="5" t="n">
        <v>95.6046666666666</v>
      </c>
      <c r="D117" s="0" t="n">
        <f aca="false">+B117/C117</f>
        <v>1.14578568675237</v>
      </c>
      <c r="H117" s="19" t="n">
        <v>27150</v>
      </c>
      <c r="J117" s="20" t="n">
        <v>14.4</v>
      </c>
      <c r="K117" s="21" t="n">
        <v>7.483</v>
      </c>
      <c r="S117" s="19"/>
      <c r="U117" s="20"/>
    </row>
    <row r="118" customFormat="false" ht="15" hidden="false" customHeight="false" outlineLevel="0" collapsed="false">
      <c r="A118" s="3" t="n">
        <v>42552</v>
      </c>
      <c r="B118" s="4" t="n">
        <v>110.193241335785</v>
      </c>
      <c r="C118" s="5" t="n">
        <v>95.785</v>
      </c>
      <c r="D118" s="0" t="n">
        <f aca="false">+B118/C118</f>
        <v>1.15042273149016</v>
      </c>
      <c r="H118" s="19" t="n">
        <v>27181</v>
      </c>
      <c r="J118" s="20" t="n">
        <v>14.3</v>
      </c>
      <c r="K118" s="21" t="n">
        <v>7.427</v>
      </c>
      <c r="S118" s="19"/>
      <c r="U118" s="20"/>
    </row>
    <row r="119" customFormat="false" ht="15" hidden="false" customHeight="false" outlineLevel="0" collapsed="false">
      <c r="A119" s="3" t="n">
        <v>42644</v>
      </c>
      <c r="B119" s="4" t="n">
        <v>110.043060716773</v>
      </c>
      <c r="C119" s="5" t="n">
        <v>96.3193333333333</v>
      </c>
      <c r="D119" s="0" t="n">
        <f aca="false">+B119/C119</f>
        <v>1.14248154455083</v>
      </c>
      <c r="H119" s="19" t="n">
        <v>27211</v>
      </c>
      <c r="J119" s="20" t="n">
        <v>14.6</v>
      </c>
      <c r="K119" s="21" t="n">
        <v>7.589</v>
      </c>
      <c r="S119" s="19"/>
      <c r="U119" s="20"/>
    </row>
    <row r="120" customFormat="false" ht="15" hidden="false" customHeight="false" outlineLevel="0" collapsed="false">
      <c r="A120" s="3" t="n">
        <v>42736</v>
      </c>
      <c r="B120" s="4" t="n">
        <v>111.230202752775</v>
      </c>
      <c r="C120" s="5" t="n">
        <v>97.521</v>
      </c>
      <c r="D120" s="0" t="n">
        <f aca="false">+B120/C120</f>
        <v>1.14057692961285</v>
      </c>
      <c r="F120" s="22" t="s">
        <v>61</v>
      </c>
      <c r="H120" s="19" t="n">
        <v>27242</v>
      </c>
      <c r="J120" s="20" t="n">
        <v>15.1</v>
      </c>
      <c r="K120" s="21" t="n">
        <v>7.827</v>
      </c>
      <c r="S120" s="19"/>
      <c r="U120" s="20"/>
    </row>
    <row r="121" customFormat="false" ht="15" hidden="false" customHeight="false" outlineLevel="0" collapsed="false">
      <c r="A121" s="3" t="n">
        <v>42826</v>
      </c>
      <c r="B121" s="4" t="n">
        <v>111.612805758354</v>
      </c>
      <c r="C121" s="5" t="n">
        <v>97.442</v>
      </c>
      <c r="D121" s="0" t="n">
        <f aca="false">+B121/C121</f>
        <v>1.14542810860157</v>
      </c>
      <c r="G121" s="0" t="s">
        <v>62</v>
      </c>
      <c r="H121" s="19" t="n">
        <v>27273</v>
      </c>
      <c r="J121" s="20" t="n">
        <v>15.3</v>
      </c>
      <c r="K121" s="21" t="n">
        <v>7.957</v>
      </c>
      <c r="S121" s="19"/>
      <c r="U121" s="20"/>
    </row>
    <row r="122" customFormat="false" ht="15" hidden="false" customHeight="false" outlineLevel="0" collapsed="false">
      <c r="A122" s="3" t="n">
        <v>42917</v>
      </c>
      <c r="B122" s="4" t="n">
        <v>112.059771886367</v>
      </c>
      <c r="C122" s="5" t="n">
        <v>97.9096666666667</v>
      </c>
      <c r="D122" s="0" t="n">
        <f aca="false">+B122/C122</f>
        <v>1.14452204467077</v>
      </c>
      <c r="H122" s="19" t="n">
        <v>27303</v>
      </c>
      <c r="J122" s="20" t="n">
        <v>15.2</v>
      </c>
      <c r="K122" s="21" t="n">
        <v>7.883</v>
      </c>
      <c r="S122" s="19"/>
      <c r="U122" s="20"/>
    </row>
    <row r="123" customFormat="false" ht="15" hidden="false" customHeight="false" outlineLevel="0" collapsed="false">
      <c r="A123" s="3" t="n">
        <v>43009</v>
      </c>
      <c r="B123" s="4" t="n">
        <v>111.988257305885</v>
      </c>
      <c r="C123" s="5" t="n">
        <v>97.7073333333333</v>
      </c>
      <c r="D123" s="0" t="n">
        <f aca="false">+B123/C123</f>
        <v>1.14616020604955</v>
      </c>
      <c r="H123" s="19" t="n">
        <v>27334</v>
      </c>
      <c r="J123" s="20" t="n">
        <v>15.3</v>
      </c>
      <c r="K123" s="21" t="n">
        <v>7.989</v>
      </c>
      <c r="S123" s="19"/>
      <c r="U123" s="20"/>
    </row>
    <row r="124" customFormat="false" ht="15" hidden="false" customHeight="false" outlineLevel="0" collapsed="false">
      <c r="A124" s="3" t="n">
        <v>43101</v>
      </c>
      <c r="B124" s="4" t="n">
        <v>112.86431091679</v>
      </c>
      <c r="C124" s="5" t="n">
        <v>98.5706666666666</v>
      </c>
      <c r="D124" s="0" t="n">
        <f aca="false">+B124/C124</f>
        <v>1.14500910598951</v>
      </c>
      <c r="H124" s="19" t="n">
        <v>27364</v>
      </c>
      <c r="J124" s="20" t="n">
        <v>15.6</v>
      </c>
      <c r="K124" s="21" t="n">
        <v>8.114</v>
      </c>
      <c r="S124" s="19"/>
      <c r="U124" s="20"/>
    </row>
    <row r="125" customFormat="false" ht="15" hidden="false" customHeight="false" outlineLevel="0" collapsed="false">
      <c r="C125" s="5" t="n">
        <v>98.8963333333334</v>
      </c>
      <c r="H125" s="19" t="n">
        <v>27395</v>
      </c>
      <c r="J125" s="20" t="n">
        <v>16.1</v>
      </c>
      <c r="K125" s="21" t="n">
        <v>8.394</v>
      </c>
      <c r="S125" s="19"/>
      <c r="U125" s="20"/>
    </row>
    <row r="126" customFormat="false" ht="15" hidden="false" customHeight="false" outlineLevel="0" collapsed="false">
      <c r="C126" s="5" t="n">
        <v>99.4243333333334</v>
      </c>
      <c r="H126" s="19" t="n">
        <v>27426</v>
      </c>
      <c r="J126" s="20" t="n">
        <v>16.4</v>
      </c>
      <c r="K126" s="21" t="n">
        <v>8.546</v>
      </c>
      <c r="S126" s="19"/>
      <c r="U126" s="20"/>
    </row>
    <row r="127" customFormat="false" ht="15" hidden="false" customHeight="false" outlineLevel="0" collapsed="false">
      <c r="C127" s="5" t="n">
        <v>99.453</v>
      </c>
      <c r="H127" s="19" t="n">
        <v>27454</v>
      </c>
      <c r="J127" s="20" t="n">
        <v>16.8</v>
      </c>
      <c r="K127" s="21" t="n">
        <v>8.707</v>
      </c>
      <c r="S127" s="19"/>
      <c r="U127" s="20"/>
    </row>
    <row r="128" customFormat="false" ht="15" hidden="false" customHeight="false" outlineLevel="0" collapsed="false">
      <c r="C128" s="5" t="n">
        <v>99.1053333333333</v>
      </c>
      <c r="H128" s="19" t="n">
        <v>27485</v>
      </c>
      <c r="J128" s="20" t="n">
        <v>17.2</v>
      </c>
      <c r="K128" s="21" t="n">
        <v>8.982</v>
      </c>
      <c r="S128" s="19"/>
      <c r="U128" s="20"/>
    </row>
    <row r="129" customFormat="false" ht="15" hidden="false" customHeight="false" outlineLevel="0" collapsed="false">
      <c r="C129" s="5" t="n">
        <v>99.5413333333334</v>
      </c>
      <c r="H129" s="19" t="n">
        <v>27515</v>
      </c>
      <c r="J129" s="20" t="n">
        <v>17.9</v>
      </c>
      <c r="K129" s="21" t="n">
        <v>9.304</v>
      </c>
      <c r="S129" s="19"/>
      <c r="U129" s="20"/>
    </row>
    <row r="130" customFormat="false" ht="15" hidden="false" customHeight="false" outlineLevel="0" collapsed="false">
      <c r="C130" s="5" t="n">
        <v>99.4686666666666</v>
      </c>
      <c r="H130" s="19" t="n">
        <v>27546</v>
      </c>
      <c r="J130" s="20" t="n">
        <v>18.1</v>
      </c>
      <c r="K130" s="21" t="n">
        <v>9.427</v>
      </c>
      <c r="S130" s="19"/>
      <c r="U130" s="20"/>
    </row>
    <row r="131" customFormat="false" ht="15" hidden="false" customHeight="false" outlineLevel="0" collapsed="false">
      <c r="C131" s="5" t="n">
        <v>99.747</v>
      </c>
      <c r="H131" s="19" t="n">
        <v>27576</v>
      </c>
      <c r="J131" s="20" t="n">
        <v>18.5</v>
      </c>
      <c r="K131" s="21" t="n">
        <v>9.598</v>
      </c>
      <c r="S131" s="19"/>
      <c r="U131" s="20"/>
    </row>
    <row r="132" customFormat="false" ht="15" hidden="false" customHeight="false" outlineLevel="0" collapsed="false">
      <c r="C132" s="5" t="n">
        <v>100.063333333333</v>
      </c>
      <c r="H132" s="19" t="n">
        <v>27607</v>
      </c>
      <c r="J132" s="20" t="n">
        <v>18.9</v>
      </c>
      <c r="K132" s="21" t="n">
        <v>9.807</v>
      </c>
      <c r="S132" s="19"/>
      <c r="U132" s="20"/>
    </row>
    <row r="133" customFormat="false" ht="15" hidden="false" customHeight="false" outlineLevel="0" collapsed="false">
      <c r="C133" s="5" t="n">
        <v>99.55</v>
      </c>
      <c r="H133" s="19" t="n">
        <v>27638</v>
      </c>
      <c r="J133" s="20" t="n">
        <v>19.5</v>
      </c>
      <c r="K133" s="21" t="n">
        <v>10.148</v>
      </c>
      <c r="S133" s="19"/>
      <c r="U133" s="20"/>
    </row>
    <row r="134" customFormat="false" ht="15" hidden="false" customHeight="false" outlineLevel="0" collapsed="false">
      <c r="C134" s="5" t="n">
        <v>100.186666666667</v>
      </c>
      <c r="H134" s="19" t="n">
        <v>27668</v>
      </c>
      <c r="J134" s="20" t="n">
        <v>19.8</v>
      </c>
      <c r="K134" s="21" t="n">
        <v>10.29</v>
      </c>
      <c r="S134" s="19"/>
      <c r="U134" s="20"/>
    </row>
    <row r="135" customFormat="false" ht="15" hidden="false" customHeight="false" outlineLevel="0" collapsed="false">
      <c r="C135" s="5" t="n">
        <v>100.2</v>
      </c>
      <c r="H135" s="19" t="n">
        <v>27699</v>
      </c>
      <c r="J135" s="20" t="n">
        <v>19.7</v>
      </c>
      <c r="K135" s="21" t="n">
        <v>10.214</v>
      </c>
      <c r="S135" s="19"/>
      <c r="U135" s="20"/>
    </row>
    <row r="136" customFormat="false" ht="15" hidden="false" customHeight="false" outlineLevel="0" collapsed="false">
      <c r="C136" s="5" t="n">
        <v>101.486666666667</v>
      </c>
      <c r="H136" s="19" t="n">
        <v>27729</v>
      </c>
      <c r="J136" s="20" t="n">
        <v>19.7</v>
      </c>
      <c r="K136" s="21" t="n">
        <v>10.262</v>
      </c>
      <c r="S136" s="19"/>
      <c r="U136" s="20"/>
    </row>
    <row r="137" customFormat="false" ht="15" hidden="false" customHeight="false" outlineLevel="0" collapsed="false">
      <c r="C137" s="5" t="n">
        <v>102.026666666667</v>
      </c>
      <c r="H137" s="19" t="n">
        <v>27760</v>
      </c>
      <c r="J137" s="20" t="n">
        <v>19.8</v>
      </c>
      <c r="K137" s="21" t="n">
        <v>10.328</v>
      </c>
      <c r="S137" s="19"/>
      <c r="U137" s="20"/>
    </row>
    <row r="138" customFormat="false" ht="15" hidden="false" customHeight="false" outlineLevel="0" collapsed="false">
      <c r="C138" s="5" t="n">
        <v>102.726666666667</v>
      </c>
      <c r="H138" s="19" t="n">
        <v>27791</v>
      </c>
      <c r="J138" s="20" t="n">
        <v>20.1</v>
      </c>
      <c r="K138" s="21" t="n">
        <v>10.441</v>
      </c>
      <c r="S138" s="19"/>
      <c r="U138" s="20"/>
    </row>
    <row r="139" customFormat="false" ht="15" hidden="false" customHeight="false" outlineLevel="0" collapsed="false">
      <c r="C139" s="5" t="n">
        <v>103.753333333333</v>
      </c>
      <c r="H139" s="19" t="n">
        <v>27820</v>
      </c>
      <c r="J139" s="20" t="n">
        <v>20.4</v>
      </c>
      <c r="K139" s="21" t="n">
        <v>10.622</v>
      </c>
      <c r="S139" s="19"/>
      <c r="U139" s="20"/>
    </row>
    <row r="140" customFormat="false" ht="15" hidden="false" customHeight="false" outlineLevel="0" collapsed="false">
      <c r="C140" s="5" t="n">
        <v>105.35</v>
      </c>
      <c r="H140" s="19" t="n">
        <v>27851</v>
      </c>
      <c r="J140" s="20" t="n">
        <v>20.7</v>
      </c>
      <c r="K140" s="21" t="n">
        <v>10.735</v>
      </c>
      <c r="S140" s="19"/>
      <c r="U140" s="20"/>
    </row>
    <row r="141" customFormat="false" ht="15" hidden="false" customHeight="false" outlineLevel="0" collapsed="false">
      <c r="C141" s="5" t="n">
        <v>107.543333333333</v>
      </c>
      <c r="H141" s="19" t="n">
        <v>27881</v>
      </c>
      <c r="J141" s="20" t="n">
        <v>20.7</v>
      </c>
      <c r="K141" s="21" t="n">
        <v>10.801</v>
      </c>
      <c r="S141" s="19"/>
      <c r="U141" s="20"/>
    </row>
    <row r="142" customFormat="false" ht="15" hidden="false" customHeight="false" outlineLevel="0" collapsed="false">
      <c r="C142" s="5" t="n">
        <v>108.763333333333</v>
      </c>
      <c r="H142" s="19" t="n">
        <v>27912</v>
      </c>
      <c r="J142" s="20" t="n">
        <v>20.9</v>
      </c>
      <c r="K142" s="21" t="n">
        <v>10.905</v>
      </c>
      <c r="S142" s="19"/>
      <c r="U142" s="20"/>
    </row>
    <row r="143" customFormat="false" ht="15" hidden="false" customHeight="false" outlineLevel="0" collapsed="false">
      <c r="C143" s="5" t="n">
        <v>109.196666666667</v>
      </c>
      <c r="H143" s="19" t="n">
        <v>27942</v>
      </c>
      <c r="J143" s="20" t="n">
        <v>21.4</v>
      </c>
      <c r="K143" s="21" t="n">
        <v>11.115</v>
      </c>
      <c r="S143" s="19"/>
      <c r="U143" s="20"/>
    </row>
    <row r="144" customFormat="false" ht="15" hidden="false" customHeight="false" outlineLevel="0" collapsed="false">
      <c r="C144" s="5" t="n">
        <v>110.346666666667</v>
      </c>
      <c r="H144" s="19" t="n">
        <v>27973</v>
      </c>
      <c r="J144" s="20" t="n">
        <v>21.6</v>
      </c>
      <c r="K144" s="21" t="n">
        <v>11.228</v>
      </c>
      <c r="S144" s="19"/>
      <c r="U144" s="20"/>
    </row>
    <row r="145" customFormat="false" ht="15" hidden="false" customHeight="false" outlineLevel="0" collapsed="false">
      <c r="C145" s="5" t="n">
        <v>111.016666666667</v>
      </c>
      <c r="H145" s="19" t="n">
        <v>28004</v>
      </c>
      <c r="J145" s="20" t="n">
        <v>21.8</v>
      </c>
      <c r="K145" s="21" t="n">
        <v>11.313</v>
      </c>
      <c r="S145" s="19"/>
      <c r="U145" s="20"/>
    </row>
    <row r="146" customFormat="false" ht="15" hidden="false" customHeight="false" outlineLevel="0" collapsed="false">
      <c r="C146" s="5" t="n">
        <v>112.173333333333</v>
      </c>
      <c r="H146" s="19" t="n">
        <v>28034</v>
      </c>
      <c r="J146" s="20" t="n">
        <v>21.5</v>
      </c>
      <c r="K146" s="21" t="n">
        <v>11.19</v>
      </c>
      <c r="S146" s="19"/>
      <c r="U146" s="20"/>
    </row>
    <row r="147" customFormat="false" ht="15" hidden="false" customHeight="false" outlineLevel="0" collapsed="false">
      <c r="H147" s="19" t="n">
        <v>28065</v>
      </c>
      <c r="J147" s="20" t="n">
        <v>21.5</v>
      </c>
      <c r="K147" s="21" t="n">
        <v>11.18</v>
      </c>
      <c r="S147" s="19"/>
      <c r="U147" s="20"/>
    </row>
    <row r="148" customFormat="false" ht="15" hidden="false" customHeight="false" outlineLevel="0" collapsed="false">
      <c r="H148" s="19" t="n">
        <v>28095</v>
      </c>
      <c r="J148" s="20" t="n">
        <v>21.6</v>
      </c>
      <c r="K148" s="21" t="n">
        <v>11.247</v>
      </c>
      <c r="S148" s="19"/>
      <c r="U148" s="20"/>
    </row>
    <row r="149" customFormat="false" ht="15" hidden="false" customHeight="false" outlineLevel="0" collapsed="false">
      <c r="H149" s="19" t="n">
        <v>28126</v>
      </c>
      <c r="J149" s="20" t="n">
        <v>21.8</v>
      </c>
      <c r="K149" s="21" t="n">
        <v>11.331</v>
      </c>
      <c r="S149" s="19"/>
      <c r="U149" s="20"/>
    </row>
    <row r="150" customFormat="false" ht="15" hidden="false" customHeight="false" outlineLevel="0" collapsed="false">
      <c r="H150" s="19" t="n">
        <v>28157</v>
      </c>
      <c r="J150" s="20" t="n">
        <v>22.3</v>
      </c>
      <c r="K150" s="21" t="n">
        <v>11.598</v>
      </c>
      <c r="S150" s="19"/>
      <c r="U150" s="20"/>
    </row>
    <row r="151" customFormat="false" ht="15" hidden="false" customHeight="false" outlineLevel="0" collapsed="false">
      <c r="H151" s="19" t="n">
        <v>28185</v>
      </c>
      <c r="J151" s="20" t="n">
        <v>22.6</v>
      </c>
      <c r="K151" s="21" t="n">
        <v>11.758</v>
      </c>
      <c r="S151" s="19"/>
      <c r="U151" s="20"/>
    </row>
    <row r="152" customFormat="false" ht="15" hidden="false" customHeight="false" outlineLevel="0" collapsed="false">
      <c r="H152" s="19" t="n">
        <v>28216</v>
      </c>
      <c r="J152" s="20" t="n">
        <v>22.6</v>
      </c>
      <c r="K152" s="21" t="n">
        <v>11.768</v>
      </c>
      <c r="S152" s="19"/>
      <c r="U152" s="20"/>
    </row>
    <row r="153" customFormat="false" ht="15" hidden="false" customHeight="false" outlineLevel="0" collapsed="false">
      <c r="H153" s="19" t="n">
        <v>28246</v>
      </c>
      <c r="J153" s="20" t="n">
        <v>22.9</v>
      </c>
      <c r="K153" s="21" t="n">
        <v>11.89</v>
      </c>
      <c r="S153" s="19"/>
      <c r="U153" s="20"/>
    </row>
    <row r="154" customFormat="false" ht="15" hidden="false" customHeight="false" outlineLevel="0" collapsed="false">
      <c r="H154" s="19" t="n">
        <v>28277</v>
      </c>
      <c r="J154" s="20" t="n">
        <v>23.1</v>
      </c>
      <c r="K154" s="21" t="n">
        <v>12.005</v>
      </c>
      <c r="S154" s="19"/>
      <c r="U154" s="20"/>
    </row>
    <row r="155" customFormat="false" ht="15" hidden="false" customHeight="false" outlineLevel="0" collapsed="false">
      <c r="H155" s="19" t="n">
        <v>28307</v>
      </c>
      <c r="J155" s="20" t="n">
        <v>23.4</v>
      </c>
      <c r="K155" s="21" t="n">
        <v>12.157</v>
      </c>
      <c r="S155" s="19"/>
      <c r="U155" s="20"/>
    </row>
    <row r="156" customFormat="false" ht="15" hidden="false" customHeight="false" outlineLevel="0" collapsed="false">
      <c r="H156" s="19" t="n">
        <v>28338</v>
      </c>
      <c r="J156" s="20" t="n">
        <v>23.7</v>
      </c>
      <c r="K156" s="21" t="n">
        <v>12.318</v>
      </c>
      <c r="S156" s="19"/>
      <c r="U156" s="20"/>
    </row>
    <row r="157" customFormat="false" ht="15" hidden="false" customHeight="false" outlineLevel="0" collapsed="false">
      <c r="H157" s="19" t="n">
        <v>28369</v>
      </c>
      <c r="J157" s="20" t="n">
        <v>23.8</v>
      </c>
      <c r="K157" s="21" t="n">
        <v>12.355</v>
      </c>
      <c r="S157" s="19"/>
      <c r="U157" s="20"/>
    </row>
    <row r="158" customFormat="false" ht="15" hidden="false" customHeight="false" outlineLevel="0" collapsed="false">
      <c r="H158" s="19" t="n">
        <v>28399</v>
      </c>
      <c r="J158" s="20" t="n">
        <v>23.7</v>
      </c>
      <c r="K158" s="21" t="n">
        <v>12.318</v>
      </c>
      <c r="S158" s="19"/>
      <c r="U158" s="20"/>
    </row>
    <row r="159" customFormat="false" ht="15" hidden="false" customHeight="false" outlineLevel="0" collapsed="false">
      <c r="H159" s="19" t="n">
        <v>28430</v>
      </c>
      <c r="J159" s="20" t="n">
        <v>23.8</v>
      </c>
      <c r="K159" s="21" t="n">
        <v>12.365</v>
      </c>
      <c r="S159" s="19"/>
      <c r="U159" s="20"/>
    </row>
    <row r="160" customFormat="false" ht="15" hidden="false" customHeight="false" outlineLevel="0" collapsed="false">
      <c r="H160" s="19" t="n">
        <v>28460</v>
      </c>
      <c r="J160" s="20" t="n">
        <v>24</v>
      </c>
      <c r="K160" s="21" t="n">
        <v>12.479</v>
      </c>
      <c r="S160" s="19"/>
      <c r="U160" s="20"/>
    </row>
    <row r="161" customFormat="false" ht="15" hidden="false" customHeight="false" outlineLevel="0" collapsed="false">
      <c r="H161" s="19" t="n">
        <v>28491</v>
      </c>
      <c r="J161" s="20" t="n">
        <v>24.6</v>
      </c>
      <c r="K161" s="21" t="n">
        <v>12.839</v>
      </c>
      <c r="S161" s="19"/>
      <c r="U161" s="20"/>
    </row>
    <row r="162" customFormat="false" ht="15" hidden="false" customHeight="false" outlineLevel="0" collapsed="false">
      <c r="H162" s="19" t="n">
        <v>28522</v>
      </c>
      <c r="J162" s="20" t="n">
        <v>25.2</v>
      </c>
      <c r="K162" s="21" t="n">
        <v>13.104</v>
      </c>
      <c r="S162" s="19"/>
      <c r="U162" s="20"/>
    </row>
    <row r="163" customFormat="false" ht="15" hidden="false" customHeight="false" outlineLevel="0" collapsed="false">
      <c r="H163" s="19" t="n">
        <v>28550</v>
      </c>
      <c r="J163" s="20" t="n">
        <v>25.5</v>
      </c>
      <c r="K163" s="21" t="n">
        <v>13.274</v>
      </c>
      <c r="S163" s="19"/>
      <c r="U163" s="20"/>
    </row>
    <row r="164" customFormat="false" ht="15" hidden="false" customHeight="false" outlineLevel="0" collapsed="false">
      <c r="H164" s="19" t="n">
        <v>28581</v>
      </c>
      <c r="J164" s="20" t="n">
        <v>25.5</v>
      </c>
      <c r="K164" s="21" t="n">
        <v>13.255</v>
      </c>
      <c r="S164" s="19"/>
      <c r="U164" s="20"/>
    </row>
    <row r="165" customFormat="false" ht="15" hidden="false" customHeight="false" outlineLevel="0" collapsed="false">
      <c r="H165" s="19" t="n">
        <v>28611</v>
      </c>
      <c r="J165" s="20" t="n">
        <v>25.8</v>
      </c>
      <c r="K165" s="21" t="n">
        <v>13.388</v>
      </c>
      <c r="S165" s="19"/>
      <c r="U165" s="20"/>
    </row>
    <row r="166" customFormat="false" ht="15" hidden="false" customHeight="false" outlineLevel="0" collapsed="false">
      <c r="H166" s="19" t="n">
        <v>28642</v>
      </c>
      <c r="J166" s="20" t="n">
        <v>26.4</v>
      </c>
      <c r="K166" s="21" t="n">
        <v>13.757</v>
      </c>
      <c r="S166" s="19"/>
      <c r="U166" s="20"/>
    </row>
    <row r="167" customFormat="false" ht="15" hidden="false" customHeight="false" outlineLevel="0" collapsed="false">
      <c r="H167" s="19" t="n">
        <v>28672</v>
      </c>
      <c r="J167" s="20" t="n">
        <v>26.8</v>
      </c>
      <c r="K167" s="21" t="n">
        <v>13.956</v>
      </c>
      <c r="S167" s="19"/>
      <c r="U167" s="20"/>
    </row>
    <row r="168" customFormat="false" ht="15" hidden="false" customHeight="false" outlineLevel="0" collapsed="false">
      <c r="H168" s="19" t="n">
        <v>28703</v>
      </c>
      <c r="J168" s="20" t="n">
        <v>26.9</v>
      </c>
      <c r="K168" s="21" t="n">
        <v>13.985</v>
      </c>
      <c r="S168" s="19"/>
      <c r="U168" s="20"/>
    </row>
    <row r="169" customFormat="false" ht="15" hidden="false" customHeight="false" outlineLevel="0" collapsed="false">
      <c r="H169" s="19" t="n">
        <v>28734</v>
      </c>
      <c r="J169" s="20" t="n">
        <v>27.5</v>
      </c>
      <c r="K169" s="21" t="n">
        <v>14.268</v>
      </c>
      <c r="S169" s="19"/>
      <c r="U169" s="20"/>
    </row>
    <row r="170" customFormat="false" ht="15" hidden="false" customHeight="false" outlineLevel="0" collapsed="false">
      <c r="H170" s="19" t="n">
        <v>28764</v>
      </c>
      <c r="J170" s="20" t="n">
        <v>27.7</v>
      </c>
      <c r="K170" s="21" t="n">
        <v>14.392</v>
      </c>
      <c r="S170" s="19"/>
      <c r="U170" s="20"/>
    </row>
    <row r="171" customFormat="false" ht="15" hidden="false" customHeight="false" outlineLevel="0" collapsed="false">
      <c r="H171" s="19" t="n">
        <v>28795</v>
      </c>
      <c r="J171" s="20" t="n">
        <v>27.8</v>
      </c>
      <c r="K171" s="21" t="n">
        <v>14.468</v>
      </c>
      <c r="S171" s="19"/>
      <c r="U171" s="20"/>
    </row>
    <row r="172" customFormat="false" ht="15" hidden="false" customHeight="false" outlineLevel="0" collapsed="false">
      <c r="H172" s="19" t="n">
        <v>28825</v>
      </c>
      <c r="J172" s="20" t="n">
        <v>27.9</v>
      </c>
      <c r="K172" s="21" t="n">
        <v>14.524</v>
      </c>
      <c r="S172" s="19"/>
      <c r="U172" s="20"/>
    </row>
    <row r="173" customFormat="false" ht="15" hidden="false" customHeight="false" outlineLevel="0" collapsed="false">
      <c r="H173" s="19" t="n">
        <v>28856</v>
      </c>
      <c r="J173" s="20" t="n">
        <v>28.2</v>
      </c>
      <c r="K173" s="21" t="n">
        <v>14.648</v>
      </c>
      <c r="S173" s="19"/>
      <c r="U173" s="20"/>
    </row>
    <row r="174" customFormat="false" ht="15" hidden="false" customHeight="false" outlineLevel="0" collapsed="false">
      <c r="H174" s="19" t="n">
        <v>28887</v>
      </c>
      <c r="J174" s="20" t="n">
        <v>29.2</v>
      </c>
      <c r="K174" s="21" t="n">
        <v>15.16</v>
      </c>
      <c r="S174" s="19"/>
      <c r="U174" s="20"/>
    </row>
    <row r="175" customFormat="false" ht="15" hidden="false" customHeight="false" outlineLevel="0" collapsed="false">
      <c r="H175" s="19" t="n">
        <v>28915</v>
      </c>
      <c r="J175" s="20" t="n">
        <v>29.7</v>
      </c>
      <c r="K175" s="21" t="n">
        <v>15.435</v>
      </c>
      <c r="S175" s="19"/>
      <c r="U175" s="20"/>
    </row>
    <row r="176" customFormat="false" ht="15" hidden="false" customHeight="false" outlineLevel="0" collapsed="false">
      <c r="H176" s="19" t="n">
        <v>28946</v>
      </c>
      <c r="J176" s="20" t="n">
        <v>30.4</v>
      </c>
      <c r="K176" s="21" t="n">
        <v>15.813</v>
      </c>
      <c r="S176" s="19"/>
      <c r="U176" s="20"/>
    </row>
    <row r="177" customFormat="false" ht="15" hidden="false" customHeight="false" outlineLevel="0" collapsed="false">
      <c r="H177" s="19" t="n">
        <v>28976</v>
      </c>
      <c r="J177" s="20" t="n">
        <v>31.4</v>
      </c>
      <c r="K177" s="21" t="n">
        <v>16.307</v>
      </c>
      <c r="S177" s="19"/>
      <c r="U177" s="20"/>
    </row>
    <row r="178" customFormat="false" ht="15" hidden="false" customHeight="false" outlineLevel="0" collapsed="false">
      <c r="H178" s="19" t="n">
        <v>29007</v>
      </c>
      <c r="J178" s="20" t="n">
        <v>31.7</v>
      </c>
      <c r="K178" s="21" t="n">
        <v>16.458</v>
      </c>
      <c r="S178" s="19"/>
      <c r="U178" s="20"/>
    </row>
    <row r="179" customFormat="false" ht="15" hidden="false" customHeight="false" outlineLevel="0" collapsed="false">
      <c r="H179" s="19" t="n">
        <v>29037</v>
      </c>
      <c r="J179" s="20" t="n">
        <v>31.8</v>
      </c>
      <c r="K179" s="21" t="n">
        <v>16.533</v>
      </c>
      <c r="S179" s="19"/>
      <c r="U179" s="20"/>
    </row>
    <row r="180" customFormat="false" ht="15" hidden="false" customHeight="false" outlineLevel="0" collapsed="false">
      <c r="H180" s="19" t="n">
        <v>29068</v>
      </c>
      <c r="J180" s="20" t="n">
        <v>31.9</v>
      </c>
      <c r="K180" s="21" t="n">
        <v>16.59</v>
      </c>
      <c r="S180" s="19"/>
      <c r="U180" s="20"/>
    </row>
    <row r="181" customFormat="false" ht="15" hidden="false" customHeight="false" outlineLevel="0" collapsed="false">
      <c r="H181" s="19" t="n">
        <v>29099</v>
      </c>
      <c r="J181" s="20" t="n">
        <v>32.3</v>
      </c>
      <c r="K181" s="21" t="n">
        <v>16.818</v>
      </c>
      <c r="S181" s="19"/>
      <c r="U181" s="20"/>
    </row>
    <row r="182" customFormat="false" ht="15" hidden="false" customHeight="false" outlineLevel="0" collapsed="false">
      <c r="H182" s="19" t="n">
        <v>29129</v>
      </c>
      <c r="J182" s="20" t="n">
        <v>32.6</v>
      </c>
      <c r="K182" s="21" t="n">
        <v>16.931</v>
      </c>
      <c r="S182" s="19"/>
      <c r="U182" s="20"/>
    </row>
    <row r="183" customFormat="false" ht="15" hidden="false" customHeight="false" outlineLevel="0" collapsed="false">
      <c r="H183" s="19" t="n">
        <v>29160</v>
      </c>
      <c r="J183" s="20" t="n">
        <v>33.1</v>
      </c>
      <c r="K183" s="21" t="n">
        <v>17.187</v>
      </c>
      <c r="S183" s="19"/>
      <c r="U183" s="20"/>
    </row>
    <row r="184" customFormat="false" ht="15" hidden="false" customHeight="false" outlineLevel="0" collapsed="false">
      <c r="H184" s="19" t="n">
        <v>29190</v>
      </c>
      <c r="J184" s="20" t="n">
        <v>33.9</v>
      </c>
      <c r="K184" s="21" t="n">
        <v>17.604</v>
      </c>
      <c r="S184" s="19"/>
      <c r="U184" s="20"/>
    </row>
    <row r="185" customFormat="false" ht="15" hidden="false" customHeight="false" outlineLevel="0" collapsed="false">
      <c r="H185" s="19" t="n">
        <v>29221</v>
      </c>
      <c r="J185" s="20" t="n">
        <v>35.4</v>
      </c>
      <c r="K185" s="21" t="n">
        <v>18.368</v>
      </c>
      <c r="S185" s="19"/>
      <c r="U185" s="20"/>
    </row>
    <row r="186" customFormat="false" ht="15" hidden="false" customHeight="false" outlineLevel="0" collapsed="false">
      <c r="H186" s="19" t="n">
        <v>29252</v>
      </c>
      <c r="J186" s="20" t="n">
        <v>36.9</v>
      </c>
      <c r="K186" s="21" t="n">
        <v>19.163</v>
      </c>
      <c r="S186" s="19"/>
      <c r="U186" s="20"/>
    </row>
    <row r="187" customFormat="false" ht="15" hidden="false" customHeight="false" outlineLevel="0" collapsed="false">
      <c r="H187" s="19" t="n">
        <v>29281</v>
      </c>
      <c r="J187" s="20" t="n">
        <v>38.3</v>
      </c>
      <c r="K187" s="21" t="n">
        <v>19.876</v>
      </c>
      <c r="S187" s="19"/>
      <c r="U187" s="20"/>
    </row>
    <row r="188" customFormat="false" ht="15" hidden="false" customHeight="false" outlineLevel="0" collapsed="false">
      <c r="H188" s="19" t="n">
        <v>29312</v>
      </c>
      <c r="J188" s="20" t="n">
        <v>38.6</v>
      </c>
      <c r="K188" s="21" t="n">
        <v>20.022</v>
      </c>
      <c r="S188" s="19"/>
      <c r="U188" s="20"/>
    </row>
    <row r="189" customFormat="false" ht="15" hidden="false" customHeight="false" outlineLevel="0" collapsed="false">
      <c r="H189" s="19" t="n">
        <v>29342</v>
      </c>
      <c r="J189" s="20" t="n">
        <v>39.7</v>
      </c>
      <c r="K189" s="21" t="n">
        <v>20.652</v>
      </c>
      <c r="S189" s="19"/>
      <c r="U189" s="20"/>
    </row>
    <row r="190" customFormat="false" ht="15" hidden="false" customHeight="false" outlineLevel="0" collapsed="false">
      <c r="H190" s="19" t="n">
        <v>29373</v>
      </c>
      <c r="J190" s="20" t="n">
        <v>40.2</v>
      </c>
      <c r="K190" s="21" t="n">
        <v>20.904</v>
      </c>
      <c r="S190" s="19"/>
      <c r="U190" s="20"/>
    </row>
    <row r="191" customFormat="false" ht="15" hidden="false" customHeight="false" outlineLevel="0" collapsed="false">
      <c r="H191" s="19" t="n">
        <v>29403</v>
      </c>
      <c r="J191" s="20" t="n">
        <v>40.6</v>
      </c>
      <c r="K191" s="21" t="n">
        <v>21.073</v>
      </c>
      <c r="S191" s="19"/>
      <c r="U191" s="20"/>
    </row>
    <row r="192" customFormat="false" ht="15" hidden="false" customHeight="false" outlineLevel="0" collapsed="false">
      <c r="H192" s="19" t="n">
        <v>29434</v>
      </c>
      <c r="J192" s="20" t="n">
        <v>41.2</v>
      </c>
      <c r="K192" s="21" t="n">
        <v>21.428</v>
      </c>
      <c r="S192" s="19"/>
      <c r="U192" s="20"/>
    </row>
    <row r="193" customFormat="false" ht="15" hidden="false" customHeight="false" outlineLevel="0" collapsed="false">
      <c r="H193" s="19" t="n">
        <v>29465</v>
      </c>
      <c r="J193" s="20" t="n">
        <v>42</v>
      </c>
      <c r="K193" s="21" t="n">
        <v>21.827</v>
      </c>
      <c r="S193" s="19"/>
      <c r="U193" s="20"/>
    </row>
    <row r="194" customFormat="false" ht="15" hidden="false" customHeight="false" outlineLevel="0" collapsed="false">
      <c r="H194" s="19" t="n">
        <v>29495</v>
      </c>
      <c r="J194" s="20" t="n">
        <v>43.2</v>
      </c>
      <c r="K194" s="21" t="n">
        <v>22.435</v>
      </c>
      <c r="S194" s="19"/>
      <c r="U194" s="20"/>
    </row>
    <row r="195" customFormat="false" ht="15" hidden="false" customHeight="false" outlineLevel="0" collapsed="false">
      <c r="H195" s="19" t="n">
        <v>29526</v>
      </c>
      <c r="J195" s="20" t="n">
        <v>43.4</v>
      </c>
      <c r="K195" s="21" t="n">
        <v>22.561</v>
      </c>
      <c r="S195" s="19"/>
      <c r="U195" s="20"/>
    </row>
    <row r="196" customFormat="false" ht="15" hidden="false" customHeight="false" outlineLevel="0" collapsed="false">
      <c r="H196" s="19" t="n">
        <v>29556</v>
      </c>
      <c r="J196" s="20" t="n">
        <v>44.8</v>
      </c>
      <c r="K196" s="21" t="n">
        <v>23.273</v>
      </c>
      <c r="S196" s="19"/>
      <c r="U196" s="20"/>
    </row>
    <row r="197" customFormat="false" ht="15" hidden="false" customHeight="false" outlineLevel="0" collapsed="false">
      <c r="H197" s="19" t="n">
        <v>29587</v>
      </c>
      <c r="J197" s="20" t="n">
        <v>45.5</v>
      </c>
      <c r="K197" s="21" t="n">
        <v>23.651</v>
      </c>
      <c r="S197" s="19"/>
      <c r="U197" s="20"/>
    </row>
    <row r="198" customFormat="false" ht="15" hidden="false" customHeight="false" outlineLevel="0" collapsed="false">
      <c r="H198" s="19" t="n">
        <v>29618</v>
      </c>
      <c r="J198" s="20" t="n">
        <v>45.7</v>
      </c>
      <c r="K198" s="21" t="n">
        <v>23.84</v>
      </c>
      <c r="S198" s="19"/>
      <c r="U198" s="20"/>
    </row>
    <row r="199" customFormat="false" ht="15" hidden="false" customHeight="false" outlineLevel="0" collapsed="false">
      <c r="H199" s="19" t="n">
        <v>29646</v>
      </c>
      <c r="J199" s="20" t="n">
        <v>46.8</v>
      </c>
      <c r="K199" s="21" t="n">
        <v>24.301</v>
      </c>
      <c r="S199" s="19"/>
      <c r="U199" s="20"/>
    </row>
    <row r="200" customFormat="false" ht="15" hidden="false" customHeight="false" outlineLevel="0" collapsed="false">
      <c r="H200" s="19" t="n">
        <v>29677</v>
      </c>
      <c r="J200" s="20" t="n">
        <v>47.2</v>
      </c>
      <c r="K200" s="21" t="n">
        <v>24.51</v>
      </c>
      <c r="S200" s="19"/>
      <c r="U200" s="20"/>
    </row>
    <row r="201" customFormat="false" ht="15" hidden="false" customHeight="false" outlineLevel="0" collapsed="false">
      <c r="H201" s="19" t="n">
        <v>29707</v>
      </c>
      <c r="J201" s="20" t="n">
        <v>48.3</v>
      </c>
      <c r="K201" s="21" t="n">
        <v>25.056</v>
      </c>
      <c r="S201" s="19"/>
      <c r="U201" s="20"/>
    </row>
    <row r="202" customFormat="false" ht="15" hidden="false" customHeight="false" outlineLevel="0" collapsed="false">
      <c r="H202" s="19" t="n">
        <v>29738</v>
      </c>
      <c r="J202" s="20" t="n">
        <v>49.6</v>
      </c>
      <c r="K202" s="21" t="n">
        <v>25.747</v>
      </c>
      <c r="S202" s="19"/>
      <c r="U202" s="20"/>
    </row>
    <row r="203" customFormat="false" ht="15" hidden="false" customHeight="false" outlineLevel="0" collapsed="false">
      <c r="H203" s="19" t="n">
        <v>29768</v>
      </c>
      <c r="J203" s="20" t="n">
        <v>50.1</v>
      </c>
      <c r="K203" s="21" t="n">
        <v>25.999</v>
      </c>
      <c r="S203" s="19"/>
      <c r="U203" s="20"/>
    </row>
    <row r="204" customFormat="false" ht="15" hidden="false" customHeight="false" outlineLevel="0" collapsed="false">
      <c r="H204" s="19" t="n">
        <v>29799</v>
      </c>
      <c r="J204" s="20" t="n">
        <v>50.6</v>
      </c>
      <c r="K204" s="21" t="n">
        <v>26.272</v>
      </c>
      <c r="S204" s="19"/>
      <c r="U204" s="20"/>
    </row>
    <row r="205" customFormat="false" ht="15" hidden="false" customHeight="false" outlineLevel="0" collapsed="false">
      <c r="H205" s="19" t="n">
        <v>29830</v>
      </c>
      <c r="J205" s="20" t="n">
        <v>51.3</v>
      </c>
      <c r="K205" s="21" t="n">
        <v>26.607</v>
      </c>
      <c r="S205" s="19"/>
      <c r="U205" s="20"/>
    </row>
    <row r="206" customFormat="false" ht="15" hidden="false" customHeight="false" outlineLevel="0" collapsed="false">
      <c r="H206" s="19" t="n">
        <v>29860</v>
      </c>
      <c r="J206" s="20" t="n">
        <v>51.1</v>
      </c>
      <c r="K206" s="21" t="n">
        <v>26.544</v>
      </c>
      <c r="S206" s="19"/>
      <c r="U206" s="20"/>
    </row>
    <row r="207" customFormat="false" ht="15" hidden="false" customHeight="false" outlineLevel="0" collapsed="false">
      <c r="H207" s="19" t="n">
        <v>29891</v>
      </c>
      <c r="J207" s="20" t="n">
        <v>50.8</v>
      </c>
      <c r="K207" s="21" t="n">
        <v>26.314</v>
      </c>
      <c r="S207" s="19"/>
      <c r="U207" s="20"/>
    </row>
    <row r="208" customFormat="false" ht="15" hidden="false" customHeight="false" outlineLevel="0" collapsed="false">
      <c r="H208" s="19" t="n">
        <v>29921</v>
      </c>
      <c r="J208" s="20" t="n">
        <v>51</v>
      </c>
      <c r="K208" s="21" t="n">
        <v>26.461</v>
      </c>
      <c r="S208" s="19"/>
      <c r="U208" s="20"/>
    </row>
    <row r="209" customFormat="false" ht="15" hidden="false" customHeight="false" outlineLevel="0" collapsed="false">
      <c r="H209" s="19" t="n">
        <v>29952</v>
      </c>
      <c r="J209" s="20" t="n">
        <v>51.1</v>
      </c>
      <c r="K209" s="21" t="n">
        <v>26.587</v>
      </c>
      <c r="S209" s="19"/>
      <c r="U209" s="20"/>
    </row>
    <row r="210" customFormat="false" ht="15" hidden="false" customHeight="false" outlineLevel="0" collapsed="false">
      <c r="H210" s="19" t="n">
        <v>29983</v>
      </c>
      <c r="J210" s="20" t="n">
        <v>51.4</v>
      </c>
      <c r="K210" s="21" t="n">
        <v>26.712</v>
      </c>
      <c r="S210" s="19"/>
      <c r="U210" s="20"/>
    </row>
    <row r="211" customFormat="false" ht="15" hidden="false" customHeight="false" outlineLevel="0" collapsed="false">
      <c r="H211" s="19" t="n">
        <v>30011</v>
      </c>
      <c r="J211" s="20" t="n">
        <v>51.8</v>
      </c>
      <c r="K211" s="21" t="n">
        <v>26.963</v>
      </c>
      <c r="S211" s="19"/>
      <c r="U211" s="20"/>
    </row>
    <row r="212" customFormat="false" ht="15" hidden="false" customHeight="false" outlineLevel="0" collapsed="false">
      <c r="H212" s="19" t="n">
        <v>30042</v>
      </c>
      <c r="J212" s="20" t="n">
        <v>52</v>
      </c>
      <c r="K212" s="21" t="n">
        <v>27.006</v>
      </c>
      <c r="S212" s="19"/>
      <c r="U212" s="20"/>
    </row>
    <row r="213" customFormat="false" ht="15" hidden="false" customHeight="false" outlineLevel="0" collapsed="false">
      <c r="H213" s="19" t="n">
        <v>30072</v>
      </c>
      <c r="J213" s="20" t="n">
        <v>52.3</v>
      </c>
      <c r="K213" s="21" t="n">
        <v>27.216</v>
      </c>
      <c r="S213" s="19"/>
      <c r="U213" s="20"/>
    </row>
    <row r="214" customFormat="false" ht="15" hidden="false" customHeight="false" outlineLevel="0" collapsed="false">
      <c r="H214" s="19" t="n">
        <v>30103</v>
      </c>
      <c r="J214" s="20" t="n">
        <v>52.7</v>
      </c>
      <c r="K214" s="21" t="n">
        <v>27.383</v>
      </c>
      <c r="S214" s="19"/>
      <c r="U214" s="20"/>
    </row>
    <row r="215" customFormat="false" ht="15" hidden="false" customHeight="false" outlineLevel="0" collapsed="false">
      <c r="H215" s="19" t="n">
        <v>30133</v>
      </c>
      <c r="J215" s="20" t="n">
        <v>52.8</v>
      </c>
      <c r="K215" s="21" t="n">
        <v>27.446</v>
      </c>
      <c r="S215" s="19"/>
      <c r="U215" s="20"/>
    </row>
    <row r="216" customFormat="false" ht="15" hidden="false" customHeight="false" outlineLevel="0" collapsed="false">
      <c r="H216" s="19" t="n">
        <v>30164</v>
      </c>
      <c r="J216" s="20" t="n">
        <v>52.9</v>
      </c>
      <c r="K216" s="21" t="n">
        <v>27.53</v>
      </c>
      <c r="S216" s="19"/>
      <c r="U216" s="20"/>
    </row>
    <row r="217" customFormat="false" ht="15" hidden="false" customHeight="false" outlineLevel="0" collapsed="false">
      <c r="H217" s="19" t="n">
        <v>30195</v>
      </c>
      <c r="J217" s="20" t="n">
        <v>53.2</v>
      </c>
      <c r="K217" s="21" t="n">
        <v>27.655</v>
      </c>
      <c r="S217" s="19"/>
      <c r="U217" s="20"/>
    </row>
    <row r="218" customFormat="false" ht="15" hidden="false" customHeight="false" outlineLevel="0" collapsed="false">
      <c r="H218" s="19" t="n">
        <v>30225</v>
      </c>
      <c r="J218" s="20" t="n">
        <v>53.1</v>
      </c>
      <c r="K218" s="21" t="n">
        <v>27.592</v>
      </c>
      <c r="S218" s="19"/>
      <c r="U218" s="20"/>
    </row>
    <row r="219" customFormat="false" ht="15" hidden="false" customHeight="false" outlineLevel="0" collapsed="false">
      <c r="H219" s="19" t="n">
        <v>30256</v>
      </c>
      <c r="J219" s="20" t="n">
        <v>52.8</v>
      </c>
      <c r="K219" s="21" t="n">
        <v>27.425</v>
      </c>
      <c r="S219" s="19"/>
      <c r="U219" s="20"/>
    </row>
    <row r="220" customFormat="false" ht="15" hidden="false" customHeight="false" outlineLevel="0" collapsed="false">
      <c r="H220" s="19" t="n">
        <v>30286</v>
      </c>
      <c r="J220" s="20" t="n">
        <v>53.4</v>
      </c>
      <c r="K220" s="21" t="n">
        <v>27.739</v>
      </c>
      <c r="S220" s="19"/>
      <c r="U220" s="20"/>
    </row>
    <row r="221" customFormat="false" ht="15" hidden="false" customHeight="false" outlineLevel="0" collapsed="false">
      <c r="H221" s="19" t="n">
        <v>30317</v>
      </c>
      <c r="J221" s="20" t="n">
        <v>53.8</v>
      </c>
      <c r="K221" s="21" t="n">
        <v>27.95</v>
      </c>
      <c r="S221" s="19"/>
      <c r="U221" s="20"/>
    </row>
    <row r="222" customFormat="false" ht="15" hidden="false" customHeight="false" outlineLevel="0" collapsed="false">
      <c r="H222" s="19" t="n">
        <v>30348</v>
      </c>
      <c r="J222" s="20" t="n">
        <v>54.1</v>
      </c>
      <c r="K222" s="21" t="n">
        <v>28.138</v>
      </c>
      <c r="S222" s="19"/>
      <c r="U222" s="20"/>
    </row>
    <row r="223" customFormat="false" ht="15" hidden="false" customHeight="false" outlineLevel="0" collapsed="false">
      <c r="H223" s="19" t="n">
        <v>30376</v>
      </c>
      <c r="J223" s="20" t="n">
        <v>54.3</v>
      </c>
      <c r="K223" s="21" t="n">
        <v>28.242</v>
      </c>
      <c r="S223" s="19"/>
      <c r="U223" s="20"/>
    </row>
    <row r="224" customFormat="false" ht="15" hidden="false" customHeight="false" outlineLevel="0" collapsed="false">
      <c r="H224" s="19" t="n">
        <v>30407</v>
      </c>
      <c r="J224" s="20" t="n">
        <v>54.2</v>
      </c>
      <c r="K224" s="21" t="n">
        <v>28.16</v>
      </c>
      <c r="S224" s="19"/>
      <c r="U224" s="20"/>
    </row>
    <row r="225" customFormat="false" ht="15" hidden="false" customHeight="false" outlineLevel="0" collapsed="false">
      <c r="H225" s="19" t="n">
        <v>30437</v>
      </c>
      <c r="J225" s="20" t="n">
        <v>54.3</v>
      </c>
      <c r="K225" s="21" t="n">
        <v>28.242</v>
      </c>
      <c r="S225" s="19"/>
      <c r="U225" s="20"/>
    </row>
    <row r="226" customFormat="false" ht="15" hidden="false" customHeight="false" outlineLevel="0" collapsed="false">
      <c r="H226" s="19" t="n">
        <v>30468</v>
      </c>
      <c r="J226" s="20" t="n">
        <v>54.3</v>
      </c>
      <c r="K226" s="21" t="n">
        <v>28.221</v>
      </c>
      <c r="S226" s="19"/>
      <c r="U226" s="20"/>
    </row>
    <row r="227" customFormat="false" ht="15" hidden="false" customHeight="false" outlineLevel="0" collapsed="false">
      <c r="H227" s="19" t="n">
        <v>30498</v>
      </c>
      <c r="J227" s="20" t="n">
        <v>54.3</v>
      </c>
      <c r="K227" s="21" t="n">
        <v>28.221</v>
      </c>
      <c r="S227" s="19"/>
      <c r="U227" s="20"/>
    </row>
    <row r="228" customFormat="false" ht="15" hidden="false" customHeight="false" outlineLevel="0" collapsed="false">
      <c r="H228" s="19" t="n">
        <v>30529</v>
      </c>
      <c r="J228" s="20" t="n">
        <v>54.3</v>
      </c>
      <c r="K228" s="21" t="n">
        <v>28.242</v>
      </c>
      <c r="S228" s="19"/>
      <c r="U228" s="20"/>
    </row>
    <row r="229" customFormat="false" ht="15" hidden="false" customHeight="false" outlineLevel="0" collapsed="false">
      <c r="H229" s="19" t="n">
        <v>30560</v>
      </c>
      <c r="J229" s="20" t="n">
        <v>54.4</v>
      </c>
      <c r="K229" s="21" t="n">
        <v>28.284</v>
      </c>
      <c r="S229" s="19"/>
      <c r="U229" s="20"/>
    </row>
    <row r="230" customFormat="false" ht="15" hidden="false" customHeight="false" outlineLevel="0" collapsed="false">
      <c r="H230" s="19" t="n">
        <v>30590</v>
      </c>
      <c r="J230" s="20" t="n">
        <v>54.3</v>
      </c>
      <c r="K230" s="21" t="n">
        <v>28.263</v>
      </c>
      <c r="S230" s="19"/>
      <c r="U230" s="20"/>
    </row>
    <row r="231" customFormat="false" ht="15" hidden="false" customHeight="false" outlineLevel="0" collapsed="false">
      <c r="H231" s="19" t="n">
        <v>30621</v>
      </c>
      <c r="J231" s="20" t="n">
        <v>54.3</v>
      </c>
      <c r="K231" s="21" t="n">
        <v>28.201</v>
      </c>
      <c r="S231" s="19"/>
      <c r="U231" s="20"/>
    </row>
    <row r="232" customFormat="false" ht="15" hidden="false" customHeight="false" outlineLevel="0" collapsed="false">
      <c r="H232" s="19" t="n">
        <v>30651</v>
      </c>
      <c r="J232" s="20" t="n">
        <v>54.4</v>
      </c>
      <c r="K232" s="21" t="n">
        <v>28.284</v>
      </c>
      <c r="S232" s="19"/>
      <c r="U232" s="20"/>
    </row>
    <row r="233" customFormat="false" ht="15" hidden="false" customHeight="false" outlineLevel="0" collapsed="false">
      <c r="H233" s="19" t="n">
        <v>30682</v>
      </c>
      <c r="J233" s="20" t="n">
        <v>54.8</v>
      </c>
      <c r="K233" s="21" t="n">
        <v>28.452</v>
      </c>
      <c r="S233" s="19"/>
      <c r="U233" s="20"/>
    </row>
    <row r="234" customFormat="false" ht="15" hidden="false" customHeight="false" outlineLevel="0" collapsed="false">
      <c r="H234" s="19" t="n">
        <v>30713</v>
      </c>
      <c r="J234" s="20" t="n">
        <v>55.2</v>
      </c>
      <c r="K234" s="21" t="n">
        <v>28.704</v>
      </c>
      <c r="S234" s="19"/>
      <c r="U234" s="20"/>
    </row>
    <row r="235" customFormat="false" ht="15" hidden="false" customHeight="false" outlineLevel="0" collapsed="false">
      <c r="H235" s="19" t="n">
        <v>30742</v>
      </c>
      <c r="J235" s="20" t="n">
        <v>55.4</v>
      </c>
      <c r="K235" s="21" t="n">
        <v>28.809</v>
      </c>
      <c r="S235" s="19"/>
      <c r="U235" s="20"/>
    </row>
    <row r="236" customFormat="false" ht="15" hidden="false" customHeight="false" outlineLevel="0" collapsed="false">
      <c r="H236" s="19" t="n">
        <v>30773</v>
      </c>
      <c r="J236" s="20" t="n">
        <v>55.6</v>
      </c>
      <c r="K236" s="21" t="n">
        <v>28.893</v>
      </c>
      <c r="S236" s="19"/>
      <c r="U236" s="20"/>
    </row>
    <row r="237" customFormat="false" ht="15" hidden="false" customHeight="false" outlineLevel="0" collapsed="false">
      <c r="H237" s="19" t="n">
        <v>30803</v>
      </c>
      <c r="J237" s="20" t="n">
        <v>55.5</v>
      </c>
      <c r="K237" s="21" t="n">
        <v>28.85</v>
      </c>
      <c r="S237" s="19"/>
      <c r="U237" s="20"/>
    </row>
    <row r="238" customFormat="false" ht="15" hidden="false" customHeight="false" outlineLevel="0" collapsed="false">
      <c r="H238" s="19" t="n">
        <v>30834</v>
      </c>
      <c r="J238" s="20" t="n">
        <v>55.2</v>
      </c>
      <c r="K238" s="21" t="n">
        <v>28.704</v>
      </c>
      <c r="S238" s="19"/>
      <c r="U238" s="20"/>
    </row>
    <row r="239" customFormat="false" ht="15" hidden="false" customHeight="false" outlineLevel="0" collapsed="false">
      <c r="H239" s="19" t="n">
        <v>30864</v>
      </c>
      <c r="J239" s="20" t="n">
        <v>55.2</v>
      </c>
      <c r="K239" s="21" t="n">
        <v>28.704</v>
      </c>
      <c r="S239" s="19"/>
      <c r="U239" s="20"/>
    </row>
    <row r="240" customFormat="false" ht="15" hidden="false" customHeight="false" outlineLevel="0" collapsed="false">
      <c r="H240" s="19" t="n">
        <v>30895</v>
      </c>
      <c r="J240" s="20" t="n">
        <v>55.5</v>
      </c>
      <c r="K240" s="21" t="n">
        <v>28.85</v>
      </c>
      <c r="S240" s="19"/>
      <c r="U240" s="20"/>
    </row>
    <row r="241" customFormat="false" ht="15" hidden="false" customHeight="false" outlineLevel="0" collapsed="false">
      <c r="H241" s="19" t="n">
        <v>30926</v>
      </c>
      <c r="J241" s="20" t="n">
        <v>56.2</v>
      </c>
      <c r="K241" s="21" t="n">
        <v>29.186</v>
      </c>
      <c r="S241" s="19"/>
      <c r="U241" s="20"/>
    </row>
    <row r="242" customFormat="false" ht="15" hidden="false" customHeight="false" outlineLevel="0" collapsed="false">
      <c r="H242" s="19" t="n">
        <v>30956</v>
      </c>
      <c r="J242" s="20" t="n">
        <v>55.9</v>
      </c>
      <c r="K242" s="21" t="n">
        <v>29.04</v>
      </c>
      <c r="S242" s="19"/>
      <c r="U242" s="20"/>
    </row>
    <row r="243" customFormat="false" ht="15" hidden="false" customHeight="false" outlineLevel="0" collapsed="false">
      <c r="H243" s="19" t="n">
        <v>30987</v>
      </c>
      <c r="J243" s="20" t="n">
        <v>55.7</v>
      </c>
      <c r="K243" s="21" t="n">
        <v>28.976</v>
      </c>
      <c r="S243" s="19"/>
      <c r="U243" s="20"/>
    </row>
    <row r="244" customFormat="false" ht="15" hidden="false" customHeight="false" outlineLevel="0" collapsed="false">
      <c r="H244" s="19" t="n">
        <v>31017</v>
      </c>
      <c r="J244" s="20" t="n">
        <v>55.7</v>
      </c>
      <c r="K244" s="21" t="n">
        <v>28.976</v>
      </c>
      <c r="N244" s="2" t="s">
        <v>63</v>
      </c>
      <c r="S244" s="19"/>
      <c r="U244" s="20"/>
    </row>
    <row r="245" customFormat="false" ht="15" hidden="false" customHeight="false" outlineLevel="0" collapsed="false">
      <c r="H245" s="19" t="n">
        <v>31048</v>
      </c>
      <c r="I245" s="21" t="n">
        <v>26.639</v>
      </c>
      <c r="J245" s="20" t="n">
        <v>55.9</v>
      </c>
      <c r="K245" s="21" t="n">
        <v>29.052</v>
      </c>
      <c r="M245" s="19" t="n">
        <f aca="false">+H245</f>
        <v>31048</v>
      </c>
      <c r="N245" s="23" t="n">
        <f aca="false">I245/K245</f>
        <v>0.916942034971775</v>
      </c>
      <c r="O245" s="1" t="n">
        <v>1985</v>
      </c>
      <c r="S245" s="19"/>
      <c r="T245" s="21"/>
      <c r="U245" s="20"/>
    </row>
    <row r="246" customFormat="false" ht="15" hidden="false" customHeight="false" outlineLevel="0" collapsed="false">
      <c r="H246" s="19" t="n">
        <v>31079</v>
      </c>
      <c r="I246" s="21" t="n">
        <v>26.692</v>
      </c>
      <c r="J246" s="20" t="n">
        <v>56.3</v>
      </c>
      <c r="K246" s="21" t="n">
        <v>29.259</v>
      </c>
      <c r="M246" s="19" t="n">
        <f aca="false">+H246</f>
        <v>31079</v>
      </c>
      <c r="N246" s="23" t="n">
        <f aca="false">I246/K246</f>
        <v>0.912266311220479</v>
      </c>
      <c r="S246" s="19"/>
      <c r="T246" s="21"/>
      <c r="U246" s="20"/>
    </row>
    <row r="247" customFormat="false" ht="15" hidden="false" customHeight="false" outlineLevel="0" collapsed="false">
      <c r="H247" s="19" t="n">
        <v>31107</v>
      </c>
      <c r="I247" s="21" t="n">
        <v>26.904</v>
      </c>
      <c r="J247" s="20" t="n">
        <v>56.3</v>
      </c>
      <c r="K247" s="21" t="n">
        <v>29.289</v>
      </c>
      <c r="M247" s="19" t="n">
        <f aca="false">+H247</f>
        <v>31107</v>
      </c>
      <c r="N247" s="23" t="n">
        <f aca="false">I247/K247</f>
        <v>0.91857011164601</v>
      </c>
      <c r="S247" s="19"/>
      <c r="T247" s="21"/>
      <c r="U247" s="20"/>
    </row>
    <row r="248" customFormat="false" ht="15" hidden="false" customHeight="false" outlineLevel="0" collapsed="false">
      <c r="H248" s="19" t="n">
        <v>31138</v>
      </c>
      <c r="I248" s="21" t="n">
        <v>26.904</v>
      </c>
      <c r="J248" s="20" t="n">
        <v>56.4</v>
      </c>
      <c r="K248" s="21" t="n">
        <v>29.319</v>
      </c>
      <c r="M248" s="19" t="n">
        <f aca="false">+H248</f>
        <v>31138</v>
      </c>
      <c r="N248" s="23" t="n">
        <f aca="false">I248/K248</f>
        <v>0.917630205668679</v>
      </c>
      <c r="S248" s="19"/>
      <c r="T248" s="21"/>
      <c r="U248" s="20"/>
    </row>
    <row r="249" customFormat="false" ht="15" hidden="false" customHeight="false" outlineLevel="0" collapsed="false">
      <c r="H249" s="19" t="n">
        <v>31168</v>
      </c>
      <c r="I249" s="21" t="n">
        <v>27.011</v>
      </c>
      <c r="J249" s="20" t="n">
        <v>56.8</v>
      </c>
      <c r="K249" s="21" t="n">
        <v>29.526</v>
      </c>
      <c r="M249" s="19" t="n">
        <f aca="false">+H249</f>
        <v>31168</v>
      </c>
      <c r="N249" s="23" t="n">
        <f aca="false">I249/K249</f>
        <v>0.914820835873467</v>
      </c>
      <c r="S249" s="19"/>
      <c r="T249" s="21"/>
      <c r="U249" s="20"/>
    </row>
    <row r="250" customFormat="false" ht="15" hidden="false" customHeight="false" outlineLevel="0" collapsed="false">
      <c r="H250" s="19" t="n">
        <v>31199</v>
      </c>
      <c r="I250" s="21" t="n">
        <v>27.064</v>
      </c>
      <c r="J250" s="20" t="n">
        <v>56.8</v>
      </c>
      <c r="K250" s="21" t="n">
        <v>29.555</v>
      </c>
      <c r="M250" s="19" t="n">
        <f aca="false">+H250</f>
        <v>31199</v>
      </c>
      <c r="N250" s="23" t="n">
        <f aca="false">I250/K250</f>
        <v>0.91571646083573</v>
      </c>
      <c r="S250" s="19"/>
      <c r="T250" s="21"/>
      <c r="U250" s="20"/>
    </row>
    <row r="251" customFormat="false" ht="15" hidden="false" customHeight="false" outlineLevel="0" collapsed="false">
      <c r="H251" s="19" t="n">
        <v>31229</v>
      </c>
      <c r="I251" s="21" t="n">
        <v>27.116</v>
      </c>
      <c r="J251" s="20" t="n">
        <v>56.8</v>
      </c>
      <c r="K251" s="21" t="n">
        <v>29.555</v>
      </c>
      <c r="M251" s="19" t="n">
        <f aca="false">+H251</f>
        <v>31229</v>
      </c>
      <c r="N251" s="23" t="n">
        <f aca="false">I251/K251</f>
        <v>0.917475892403993</v>
      </c>
      <c r="S251" s="19"/>
      <c r="T251" s="21"/>
      <c r="U251" s="20"/>
    </row>
    <row r="252" customFormat="false" ht="15" hidden="false" customHeight="false" outlineLevel="0" collapsed="false">
      <c r="H252" s="19" t="n">
        <v>31260</v>
      </c>
      <c r="I252" s="21" t="n">
        <v>27.169</v>
      </c>
      <c r="J252" s="20" t="n">
        <v>57</v>
      </c>
      <c r="K252" s="21" t="n">
        <v>29.614</v>
      </c>
      <c r="M252" s="19" t="n">
        <f aca="false">+H252</f>
        <v>31260</v>
      </c>
      <c r="N252" s="23" t="n">
        <f aca="false">I252/K252</f>
        <v>0.917437698385899</v>
      </c>
      <c r="S252" s="19"/>
      <c r="T252" s="21"/>
      <c r="U252" s="20"/>
    </row>
    <row r="253" customFormat="false" ht="15" hidden="false" customHeight="false" outlineLevel="0" collapsed="false">
      <c r="H253" s="19" t="n">
        <v>31291</v>
      </c>
      <c r="I253" s="21" t="n">
        <v>27.222</v>
      </c>
      <c r="J253" s="20" t="n">
        <v>57.6</v>
      </c>
      <c r="K253" s="21" t="n">
        <v>29.939</v>
      </c>
      <c r="M253" s="19" t="n">
        <f aca="false">+H253</f>
        <v>31291</v>
      </c>
      <c r="N253" s="23" t="n">
        <f aca="false">I253/K253</f>
        <v>0.909248805905341</v>
      </c>
      <c r="S253" s="19"/>
      <c r="T253" s="21"/>
      <c r="U253" s="20"/>
    </row>
    <row r="254" customFormat="false" ht="15" hidden="false" customHeight="false" outlineLevel="0" collapsed="false">
      <c r="H254" s="19" t="n">
        <v>31321</v>
      </c>
      <c r="I254" s="21" t="n">
        <v>27.222</v>
      </c>
      <c r="J254" s="20" t="n">
        <v>57.7</v>
      </c>
      <c r="K254" s="21" t="n">
        <v>30.028</v>
      </c>
      <c r="M254" s="19" t="n">
        <f aca="false">+H254</f>
        <v>31321</v>
      </c>
      <c r="N254" s="23" t="n">
        <f aca="false">I254/K254</f>
        <v>0.906553883042494</v>
      </c>
      <c r="S254" s="19"/>
      <c r="T254" s="21"/>
      <c r="U254" s="20"/>
    </row>
    <row r="255" customFormat="false" ht="15" hidden="false" customHeight="false" outlineLevel="0" collapsed="false">
      <c r="H255" s="19" t="n">
        <v>31352</v>
      </c>
      <c r="I255" s="21" t="n">
        <v>27.329</v>
      </c>
      <c r="J255" s="20" t="n">
        <v>57.1</v>
      </c>
      <c r="K255" s="21" t="n">
        <v>29.674</v>
      </c>
      <c r="M255" s="19" t="n">
        <f aca="false">+H255</f>
        <v>31352</v>
      </c>
      <c r="N255" s="23" t="n">
        <f aca="false">I255/K255</f>
        <v>0.920974590550651</v>
      </c>
      <c r="S255" s="19"/>
      <c r="T255" s="21"/>
      <c r="U255" s="20"/>
    </row>
    <row r="256" customFormat="false" ht="15" hidden="false" customHeight="false" outlineLevel="0" collapsed="false">
      <c r="H256" s="19" t="n">
        <v>31382</v>
      </c>
      <c r="I256" s="21" t="n">
        <v>27.488</v>
      </c>
      <c r="J256" s="20" t="n">
        <v>57.4</v>
      </c>
      <c r="K256" s="21" t="n">
        <v>29.85</v>
      </c>
      <c r="M256" s="19" t="n">
        <f aca="false">+H256</f>
        <v>31382</v>
      </c>
      <c r="N256" s="23" t="n">
        <f aca="false">I256/K256</f>
        <v>0.920871021775544</v>
      </c>
      <c r="S256" s="19"/>
      <c r="T256" s="21"/>
      <c r="U256" s="20"/>
    </row>
    <row r="257" customFormat="false" ht="15" hidden="false" customHeight="false" outlineLevel="0" collapsed="false">
      <c r="H257" s="19" t="n">
        <v>31413</v>
      </c>
      <c r="I257" s="21" t="n">
        <v>27.541</v>
      </c>
      <c r="J257" s="20" t="n">
        <v>58</v>
      </c>
      <c r="K257" s="21" t="n">
        <v>30.117</v>
      </c>
      <c r="M257" s="19" t="n">
        <f aca="false">+H257</f>
        <v>31413</v>
      </c>
      <c r="N257" s="23" t="n">
        <f aca="false">I257/K257</f>
        <v>0.914466912375071</v>
      </c>
      <c r="S257" s="19"/>
      <c r="T257" s="21"/>
      <c r="U257" s="20"/>
    </row>
    <row r="258" customFormat="false" ht="15" hidden="false" customHeight="false" outlineLevel="0" collapsed="false">
      <c r="H258" s="19" t="n">
        <v>31444</v>
      </c>
      <c r="I258" s="21" t="n">
        <v>27.594</v>
      </c>
      <c r="J258" s="20" t="n">
        <v>58.3</v>
      </c>
      <c r="K258" s="21" t="n">
        <v>30.293</v>
      </c>
      <c r="M258" s="19" t="n">
        <f aca="false">+H258</f>
        <v>31444</v>
      </c>
      <c r="N258" s="23" t="n">
        <f aca="false">I258/K258</f>
        <v>0.910903509061499</v>
      </c>
      <c r="S258" s="19"/>
      <c r="T258" s="21"/>
      <c r="U258" s="20"/>
    </row>
    <row r="259" customFormat="false" ht="15" hidden="false" customHeight="false" outlineLevel="0" collapsed="false">
      <c r="H259" s="19" t="n">
        <v>31472</v>
      </c>
      <c r="I259" s="21" t="n">
        <v>27.806</v>
      </c>
      <c r="J259" s="20" t="n">
        <v>58.4</v>
      </c>
      <c r="K259" s="21" t="n">
        <v>30.353</v>
      </c>
      <c r="M259" s="19" t="n">
        <f aca="false">+H259</f>
        <v>31472</v>
      </c>
      <c r="N259" s="23" t="n">
        <f aca="false">I259/K259</f>
        <v>0.916087371923698</v>
      </c>
      <c r="S259" s="19"/>
      <c r="T259" s="21"/>
      <c r="U259" s="20"/>
    </row>
    <row r="260" customFormat="false" ht="15" hidden="false" customHeight="false" outlineLevel="0" collapsed="false">
      <c r="H260" s="19" t="n">
        <v>31503</v>
      </c>
      <c r="I260" s="21" t="n">
        <v>27.913</v>
      </c>
      <c r="J260" s="20" t="n">
        <v>58.3</v>
      </c>
      <c r="K260" s="21" t="n">
        <v>30.323</v>
      </c>
      <c r="M260" s="19" t="n">
        <f aca="false">+H260</f>
        <v>31503</v>
      </c>
      <c r="N260" s="23" t="n">
        <f aca="false">I260/K260</f>
        <v>0.920522375754378</v>
      </c>
      <c r="S260" s="19"/>
      <c r="T260" s="21"/>
      <c r="U260" s="20"/>
    </row>
    <row r="261" customFormat="false" ht="15" hidden="false" customHeight="false" outlineLevel="0" collapsed="false">
      <c r="H261" s="19" t="n">
        <v>31533</v>
      </c>
      <c r="I261" s="21" t="n">
        <v>28.018</v>
      </c>
      <c r="J261" s="20" t="n">
        <v>58.7</v>
      </c>
      <c r="K261" s="21" t="n">
        <v>30.501</v>
      </c>
      <c r="M261" s="19" t="n">
        <f aca="false">+H261</f>
        <v>31533</v>
      </c>
      <c r="N261" s="23" t="n">
        <f aca="false">I261/K261</f>
        <v>0.918592833021868</v>
      </c>
      <c r="S261" s="19"/>
      <c r="T261" s="21"/>
      <c r="U261" s="20"/>
    </row>
    <row r="262" customFormat="false" ht="15" hidden="false" customHeight="false" outlineLevel="0" collapsed="false">
      <c r="H262" s="19" t="n">
        <v>31564</v>
      </c>
      <c r="I262" s="21" t="n">
        <v>28.337</v>
      </c>
      <c r="J262" s="20" t="n">
        <v>58.5</v>
      </c>
      <c r="K262" s="21" t="n">
        <v>30.442</v>
      </c>
      <c r="M262" s="19" t="n">
        <f aca="false">+H262</f>
        <v>31564</v>
      </c>
      <c r="N262" s="23" t="n">
        <f aca="false">I262/K262</f>
        <v>0.930852112213389</v>
      </c>
      <c r="S262" s="19"/>
      <c r="T262" s="21"/>
      <c r="U262" s="20"/>
    </row>
    <row r="263" customFormat="false" ht="15" hidden="false" customHeight="false" outlineLevel="0" collapsed="false">
      <c r="H263" s="19" t="n">
        <v>31594</v>
      </c>
      <c r="I263" s="21" t="n">
        <v>28.391</v>
      </c>
      <c r="J263" s="20" t="n">
        <v>58.6</v>
      </c>
      <c r="K263" s="21" t="n">
        <v>30.471</v>
      </c>
      <c r="M263" s="19" t="n">
        <f aca="false">+H263</f>
        <v>31594</v>
      </c>
      <c r="N263" s="23" t="n">
        <f aca="false">I263/K263</f>
        <v>0.931738374191855</v>
      </c>
      <c r="S263" s="19"/>
      <c r="T263" s="21"/>
      <c r="U263" s="20"/>
    </row>
    <row r="264" customFormat="false" ht="15" hidden="false" customHeight="false" outlineLevel="0" collapsed="false">
      <c r="H264" s="19" t="n">
        <v>31625</v>
      </c>
      <c r="I264" s="21" t="n">
        <v>28.391</v>
      </c>
      <c r="J264" s="20" t="n">
        <v>58.5</v>
      </c>
      <c r="K264" s="21" t="n">
        <v>30.442</v>
      </c>
      <c r="M264" s="19" t="n">
        <f aca="false">+H264</f>
        <v>31625</v>
      </c>
      <c r="N264" s="23" t="n">
        <f aca="false">I264/K264</f>
        <v>0.932625977268248</v>
      </c>
      <c r="S264" s="19"/>
      <c r="T264" s="21"/>
      <c r="U264" s="20"/>
    </row>
    <row r="265" customFormat="false" ht="15" hidden="false" customHeight="false" outlineLevel="0" collapsed="false">
      <c r="H265" s="19" t="n">
        <v>31656</v>
      </c>
      <c r="I265" s="21" t="n">
        <v>28.443</v>
      </c>
      <c r="J265" s="20" t="n">
        <v>58.9</v>
      </c>
      <c r="K265" s="21" t="n">
        <v>30.619</v>
      </c>
      <c r="M265" s="19" t="n">
        <f aca="false">+H265</f>
        <v>31656</v>
      </c>
      <c r="N265" s="23" t="n">
        <f aca="false">I265/K265</f>
        <v>0.928933015447925</v>
      </c>
      <c r="S265" s="19"/>
      <c r="T265" s="21"/>
      <c r="U265" s="20"/>
    </row>
    <row r="266" customFormat="false" ht="15" hidden="false" customHeight="false" outlineLevel="0" collapsed="false">
      <c r="H266" s="19" t="n">
        <v>31686</v>
      </c>
      <c r="I266" s="21" t="n">
        <v>28.443</v>
      </c>
      <c r="J266" s="20" t="n">
        <v>58.3</v>
      </c>
      <c r="K266" s="21" t="n">
        <v>30.323</v>
      </c>
      <c r="M266" s="19" t="n">
        <f aca="false">+H266</f>
        <v>31686</v>
      </c>
      <c r="N266" s="23" t="n">
        <f aca="false">I266/K266</f>
        <v>0.93800085743495</v>
      </c>
      <c r="S266" s="19"/>
      <c r="T266" s="21"/>
      <c r="U266" s="20"/>
    </row>
    <row r="267" customFormat="false" ht="15" hidden="false" customHeight="false" outlineLevel="0" collapsed="false">
      <c r="H267" s="19" t="n">
        <v>31717</v>
      </c>
      <c r="I267" s="21" t="n">
        <v>28.443</v>
      </c>
      <c r="J267" s="20" t="n">
        <v>58.2</v>
      </c>
      <c r="K267" s="21" t="n">
        <v>30.265</v>
      </c>
      <c r="M267" s="19" t="n">
        <f aca="false">+H267</f>
        <v>31717</v>
      </c>
      <c r="N267" s="23" t="n">
        <f aca="false">I267/K267</f>
        <v>0.939798447051049</v>
      </c>
      <c r="S267" s="19"/>
      <c r="T267" s="21"/>
      <c r="U267" s="20"/>
    </row>
    <row r="268" customFormat="false" ht="15" hidden="false" customHeight="false" outlineLevel="0" collapsed="false">
      <c r="H268" s="19" t="n">
        <v>31747</v>
      </c>
      <c r="I268" s="21" t="n">
        <v>28.497</v>
      </c>
      <c r="J268" s="20" t="n">
        <v>58.2</v>
      </c>
      <c r="K268" s="21" t="n">
        <v>30.265</v>
      </c>
      <c r="M268" s="19" t="n">
        <f aca="false">+H268</f>
        <v>31747</v>
      </c>
      <c r="N268" s="23" t="n">
        <f aca="false">I268/K268</f>
        <v>0.94158268627127</v>
      </c>
      <c r="S268" s="19"/>
      <c r="T268" s="21"/>
      <c r="U268" s="20"/>
    </row>
    <row r="269" customFormat="false" ht="15" hidden="false" customHeight="false" outlineLevel="0" collapsed="false">
      <c r="H269" s="19" t="n">
        <v>31778</v>
      </c>
      <c r="I269" s="21" t="n">
        <v>28.602</v>
      </c>
      <c r="J269" s="20" t="n">
        <v>58.5</v>
      </c>
      <c r="K269" s="21" t="n">
        <v>30.382</v>
      </c>
      <c r="M269" s="19" t="n">
        <f aca="false">+H269</f>
        <v>31778</v>
      </c>
      <c r="N269" s="23" t="n">
        <f aca="false">I269/K269</f>
        <v>0.941412678559674</v>
      </c>
      <c r="S269" s="19"/>
      <c r="T269" s="21"/>
      <c r="U269" s="20"/>
    </row>
    <row r="270" customFormat="false" ht="15" hidden="false" customHeight="false" outlineLevel="0" collapsed="false">
      <c r="H270" s="19" t="n">
        <v>31809</v>
      </c>
      <c r="I270" s="21" t="n">
        <v>28.656</v>
      </c>
      <c r="J270" s="20" t="n">
        <v>58.5</v>
      </c>
      <c r="K270" s="21" t="n">
        <v>30.442</v>
      </c>
      <c r="M270" s="19" t="n">
        <f aca="false">+H270</f>
        <v>31809</v>
      </c>
      <c r="N270" s="23" t="n">
        <f aca="false">I270/K270</f>
        <v>0.941331055778201</v>
      </c>
      <c r="S270" s="19"/>
      <c r="T270" s="21"/>
      <c r="U270" s="20"/>
    </row>
    <row r="271" customFormat="false" ht="15" hidden="false" customHeight="false" outlineLevel="0" collapsed="false">
      <c r="H271" s="19" t="n">
        <v>31837</v>
      </c>
      <c r="I271" s="21" t="n">
        <v>28.921</v>
      </c>
      <c r="J271" s="20" t="n">
        <v>59</v>
      </c>
      <c r="K271" s="21" t="n">
        <v>30.677</v>
      </c>
      <c r="M271" s="19" t="n">
        <f aca="false">+H271</f>
        <v>31837</v>
      </c>
      <c r="N271" s="23" t="n">
        <f aca="false">I271/K271</f>
        <v>0.942758418359031</v>
      </c>
      <c r="S271" s="19"/>
      <c r="T271" s="21"/>
      <c r="U271" s="20"/>
    </row>
    <row r="272" customFormat="false" ht="15" hidden="false" customHeight="false" outlineLevel="0" collapsed="false">
      <c r="H272" s="19" t="n">
        <v>31868</v>
      </c>
      <c r="I272" s="21" t="n">
        <v>28.975</v>
      </c>
      <c r="J272" s="20" t="n">
        <v>59.4</v>
      </c>
      <c r="K272" s="21" t="n">
        <v>30.855</v>
      </c>
      <c r="M272" s="19" t="n">
        <f aca="false">+H272</f>
        <v>31868</v>
      </c>
      <c r="N272" s="23" t="n">
        <f aca="false">I272/K272</f>
        <v>0.939069842813158</v>
      </c>
      <c r="S272" s="19"/>
      <c r="T272" s="21"/>
      <c r="U272" s="20"/>
    </row>
    <row r="273" customFormat="false" ht="15" hidden="false" customHeight="false" outlineLevel="0" collapsed="false">
      <c r="H273" s="19" t="n">
        <v>31898</v>
      </c>
      <c r="I273" s="21" t="n">
        <v>29.027</v>
      </c>
      <c r="J273" s="20" t="n">
        <v>60.3</v>
      </c>
      <c r="K273" s="21" t="n">
        <v>31.327</v>
      </c>
      <c r="M273" s="19" t="n">
        <f aca="false">+H273</f>
        <v>31898</v>
      </c>
      <c r="N273" s="23" t="n">
        <f aca="false">I273/K273</f>
        <v>0.92658090465094</v>
      </c>
      <c r="S273" s="19"/>
      <c r="T273" s="21"/>
      <c r="U273" s="20"/>
    </row>
    <row r="274" customFormat="false" ht="15" hidden="false" customHeight="false" outlineLevel="0" collapsed="false">
      <c r="H274" s="19" t="n">
        <v>31929</v>
      </c>
      <c r="I274" s="21" t="n">
        <v>29.08</v>
      </c>
      <c r="J274" s="20" t="n">
        <v>60.2</v>
      </c>
      <c r="K274" s="21" t="n">
        <v>31.299</v>
      </c>
      <c r="M274" s="19" t="n">
        <f aca="false">+H274</f>
        <v>31929</v>
      </c>
      <c r="N274" s="23" t="n">
        <f aca="false">I274/K274</f>
        <v>0.929103166235343</v>
      </c>
      <c r="S274" s="19"/>
      <c r="T274" s="21"/>
      <c r="U274" s="20"/>
    </row>
    <row r="275" customFormat="false" ht="15" hidden="false" customHeight="false" outlineLevel="0" collapsed="false">
      <c r="H275" s="19" t="n">
        <v>31959</v>
      </c>
      <c r="I275" s="21" t="n">
        <v>29.08</v>
      </c>
      <c r="J275" s="20" t="n">
        <v>60</v>
      </c>
      <c r="K275" s="21" t="n">
        <v>31.209</v>
      </c>
      <c r="M275" s="19" t="n">
        <f aca="false">+H275</f>
        <v>31959</v>
      </c>
      <c r="N275" s="23" t="n">
        <f aca="false">I275/K275</f>
        <v>0.931782498638213</v>
      </c>
      <c r="S275" s="19"/>
      <c r="T275" s="21"/>
      <c r="U275" s="20"/>
    </row>
    <row r="276" customFormat="false" ht="15" hidden="false" customHeight="false" outlineLevel="0" collapsed="false">
      <c r="H276" s="19" t="n">
        <v>31990</v>
      </c>
      <c r="I276" s="21" t="n">
        <v>29.133</v>
      </c>
      <c r="J276" s="20" t="n">
        <v>60.9</v>
      </c>
      <c r="K276" s="21" t="n">
        <v>31.653</v>
      </c>
      <c r="M276" s="19" t="n">
        <f aca="false">+H276</f>
        <v>31990</v>
      </c>
      <c r="N276" s="23" t="n">
        <f aca="false">I276/K276</f>
        <v>0.920386693204436</v>
      </c>
      <c r="S276" s="19"/>
      <c r="T276" s="21"/>
      <c r="U276" s="20"/>
    </row>
    <row r="277" customFormat="false" ht="15" hidden="false" customHeight="false" outlineLevel="0" collapsed="false">
      <c r="H277" s="19" t="n">
        <v>32021</v>
      </c>
      <c r="I277" s="21" t="n">
        <v>29.133</v>
      </c>
      <c r="J277" s="20" t="n">
        <v>61.3</v>
      </c>
      <c r="K277" s="21" t="n">
        <v>31.86</v>
      </c>
      <c r="M277" s="19" t="n">
        <f aca="false">+H277</f>
        <v>32021</v>
      </c>
      <c r="N277" s="23" t="n">
        <f aca="false">I277/K277</f>
        <v>0.914406779661017</v>
      </c>
      <c r="S277" s="19"/>
      <c r="T277" s="21"/>
      <c r="U277" s="20"/>
    </row>
    <row r="278" customFormat="false" ht="15" hidden="false" customHeight="false" outlineLevel="0" collapsed="false">
      <c r="H278" s="19" t="n">
        <v>32051</v>
      </c>
      <c r="I278" s="21" t="n">
        <v>29.186</v>
      </c>
      <c r="J278" s="20" t="n">
        <v>61.4</v>
      </c>
      <c r="K278" s="21" t="n">
        <v>31.89</v>
      </c>
      <c r="M278" s="19" t="n">
        <f aca="false">+H278</f>
        <v>32051</v>
      </c>
      <c r="N278" s="23" t="n">
        <f aca="false">I278/K278</f>
        <v>0.915208529319536</v>
      </c>
      <c r="S278" s="19"/>
      <c r="T278" s="21"/>
      <c r="U278" s="20"/>
    </row>
    <row r="279" customFormat="false" ht="15" hidden="false" customHeight="false" outlineLevel="0" collapsed="false">
      <c r="H279" s="19" t="n">
        <v>32082</v>
      </c>
      <c r="I279" s="21" t="n">
        <v>29.239</v>
      </c>
      <c r="J279" s="20" t="n">
        <v>61.2</v>
      </c>
      <c r="K279" s="21" t="n">
        <v>31.831</v>
      </c>
      <c r="M279" s="19" t="n">
        <f aca="false">+H279</f>
        <v>32082</v>
      </c>
      <c r="N279" s="23" t="n">
        <f aca="false">I279/K279</f>
        <v>0.918569947535421</v>
      </c>
      <c r="S279" s="19"/>
      <c r="T279" s="21"/>
      <c r="U279" s="20"/>
    </row>
    <row r="280" customFormat="false" ht="15" hidden="false" customHeight="false" outlineLevel="0" collapsed="false">
      <c r="H280" s="19" t="n">
        <v>32112</v>
      </c>
      <c r="I280" s="21" t="n">
        <v>29.344</v>
      </c>
      <c r="J280" s="20" t="n">
        <v>61.7</v>
      </c>
      <c r="K280" s="21" t="n">
        <v>32.096</v>
      </c>
      <c r="M280" s="19" t="n">
        <f aca="false">+H280</f>
        <v>32112</v>
      </c>
      <c r="N280" s="23" t="n">
        <f aca="false">I280/K280</f>
        <v>0.914257228315055</v>
      </c>
      <c r="S280" s="19"/>
      <c r="T280" s="21"/>
      <c r="U280" s="20"/>
    </row>
    <row r="281" customFormat="false" ht="15" hidden="false" customHeight="false" outlineLevel="0" collapsed="false">
      <c r="H281" s="19" t="n">
        <v>32143</v>
      </c>
      <c r="I281" s="21" t="n">
        <v>29.398</v>
      </c>
      <c r="J281" s="20" t="n">
        <v>62.1</v>
      </c>
      <c r="K281" s="21" t="n">
        <v>32.273</v>
      </c>
      <c r="M281" s="19" t="n">
        <f aca="false">+H281</f>
        <v>32143</v>
      </c>
      <c r="N281" s="23" t="n">
        <f aca="false">I281/K281</f>
        <v>0.910916245778205</v>
      </c>
      <c r="S281" s="19"/>
      <c r="T281" s="21"/>
      <c r="U281" s="20"/>
    </row>
    <row r="282" customFormat="false" ht="15" hidden="false" customHeight="false" outlineLevel="0" collapsed="false">
      <c r="H282" s="19" t="n">
        <v>32174</v>
      </c>
      <c r="I282" s="21" t="n">
        <v>29.877</v>
      </c>
      <c r="J282" s="20" t="n">
        <v>63.1</v>
      </c>
      <c r="K282" s="21" t="n">
        <v>32.805</v>
      </c>
      <c r="M282" s="19" t="n">
        <f aca="false">+H282</f>
        <v>32174</v>
      </c>
      <c r="N282" s="23" t="n">
        <f aca="false">I282/K282</f>
        <v>0.910745313214449</v>
      </c>
      <c r="S282" s="19"/>
      <c r="T282" s="21"/>
      <c r="U282" s="20"/>
    </row>
    <row r="283" customFormat="false" ht="15" hidden="false" customHeight="false" outlineLevel="0" collapsed="false">
      <c r="H283" s="19" t="n">
        <v>32203</v>
      </c>
      <c r="I283" s="21" t="n">
        <v>30.565</v>
      </c>
      <c r="J283" s="20" t="n">
        <v>64</v>
      </c>
      <c r="K283" s="21" t="n">
        <v>33.279</v>
      </c>
      <c r="M283" s="19" t="n">
        <f aca="false">+H283</f>
        <v>32203</v>
      </c>
      <c r="N283" s="23" t="n">
        <f aca="false">I283/K283</f>
        <v>0.918447068722017</v>
      </c>
      <c r="S283" s="19"/>
      <c r="T283" s="21"/>
      <c r="U283" s="20"/>
    </row>
    <row r="284" customFormat="false" ht="15" hidden="false" customHeight="false" outlineLevel="0" collapsed="false">
      <c r="H284" s="19" t="n">
        <v>32234</v>
      </c>
      <c r="I284" s="21" t="n">
        <v>30.779</v>
      </c>
      <c r="J284" s="20" t="n">
        <v>63.9</v>
      </c>
      <c r="K284" s="21" t="n">
        <v>33.221</v>
      </c>
      <c r="M284" s="19" t="n">
        <f aca="false">+H284</f>
        <v>32234</v>
      </c>
      <c r="N284" s="23" t="n">
        <f aca="false">I284/K284</f>
        <v>0.926492278980163</v>
      </c>
      <c r="S284" s="19"/>
      <c r="T284" s="21"/>
      <c r="U284" s="20"/>
    </row>
    <row r="285" customFormat="false" ht="15" hidden="false" customHeight="false" outlineLevel="0" collapsed="false">
      <c r="H285" s="19" t="n">
        <v>32264</v>
      </c>
      <c r="I285" s="21" t="n">
        <v>30.938</v>
      </c>
      <c r="J285" s="20" t="n">
        <v>64.2</v>
      </c>
      <c r="K285" s="21" t="n">
        <v>33.396</v>
      </c>
      <c r="M285" s="19" t="n">
        <f aca="false">+H285</f>
        <v>32264</v>
      </c>
      <c r="N285" s="23" t="n">
        <f aca="false">I285/K285</f>
        <v>0.926398371062403</v>
      </c>
      <c r="S285" s="19"/>
      <c r="T285" s="21"/>
      <c r="U285" s="20"/>
    </row>
    <row r="286" customFormat="false" ht="15" hidden="false" customHeight="false" outlineLevel="0" collapsed="false">
      <c r="H286" s="19" t="n">
        <v>32295</v>
      </c>
      <c r="I286" s="21" t="n">
        <v>31.043</v>
      </c>
      <c r="J286" s="20" t="n">
        <v>64.6</v>
      </c>
      <c r="K286" s="21" t="n">
        <v>33.604</v>
      </c>
      <c r="M286" s="19" t="n">
        <f aca="false">+H286</f>
        <v>32295</v>
      </c>
      <c r="N286" s="23" t="n">
        <f aca="false">I286/K286</f>
        <v>0.92378883466254</v>
      </c>
      <c r="S286" s="19"/>
      <c r="T286" s="21"/>
      <c r="U286" s="20"/>
    </row>
    <row r="287" customFormat="false" ht="15" hidden="false" customHeight="false" outlineLevel="0" collapsed="false">
      <c r="H287" s="19" t="n">
        <v>32325</v>
      </c>
      <c r="I287" s="21" t="n">
        <v>31.149</v>
      </c>
      <c r="J287" s="20" t="n">
        <v>64.8</v>
      </c>
      <c r="K287" s="21" t="n">
        <v>33.663</v>
      </c>
      <c r="M287" s="19" t="n">
        <f aca="false">+H287</f>
        <v>32325</v>
      </c>
      <c r="N287" s="23" t="n">
        <f aca="false">I287/K287</f>
        <v>0.925318599055343</v>
      </c>
      <c r="S287" s="19"/>
      <c r="T287" s="21"/>
      <c r="U287" s="20"/>
    </row>
    <row r="288" customFormat="false" ht="15" hidden="false" customHeight="false" outlineLevel="0" collapsed="false">
      <c r="H288" s="19" t="n">
        <v>32356</v>
      </c>
      <c r="I288" s="21" t="n">
        <v>31.256</v>
      </c>
      <c r="J288" s="20" t="n">
        <v>65.1</v>
      </c>
      <c r="K288" s="21" t="n">
        <v>33.84</v>
      </c>
      <c r="M288" s="19" t="n">
        <f aca="false">+H288</f>
        <v>32356</v>
      </c>
      <c r="N288" s="23" t="n">
        <f aca="false">I288/K288</f>
        <v>0.923640661938534</v>
      </c>
      <c r="S288" s="19"/>
      <c r="T288" s="21"/>
      <c r="U288" s="20"/>
    </row>
    <row r="289" customFormat="false" ht="15" hidden="false" customHeight="false" outlineLevel="0" collapsed="false">
      <c r="H289" s="19" t="n">
        <v>32387</v>
      </c>
      <c r="I289" s="21" t="n">
        <v>31.309</v>
      </c>
      <c r="J289" s="20" t="n">
        <v>65.3</v>
      </c>
      <c r="K289" s="21" t="n">
        <v>33.929</v>
      </c>
      <c r="M289" s="19" t="n">
        <f aca="false">+H289</f>
        <v>32387</v>
      </c>
      <c r="N289" s="23" t="n">
        <f aca="false">I289/K289</f>
        <v>0.922779922779923</v>
      </c>
      <c r="S289" s="19"/>
      <c r="T289" s="21"/>
      <c r="U289" s="20"/>
    </row>
    <row r="290" customFormat="false" ht="15" hidden="false" customHeight="false" outlineLevel="0" collapsed="false">
      <c r="H290" s="19" t="n">
        <v>32417</v>
      </c>
      <c r="I290" s="21" t="n">
        <v>31.362</v>
      </c>
      <c r="J290" s="20" t="n">
        <v>65.1</v>
      </c>
      <c r="K290" s="21" t="n">
        <v>33.84</v>
      </c>
      <c r="M290" s="19" t="n">
        <f aca="false">+H290</f>
        <v>32417</v>
      </c>
      <c r="N290" s="23" t="n">
        <f aca="false">I290/K290</f>
        <v>0.92677304964539</v>
      </c>
      <c r="S290" s="19"/>
      <c r="T290" s="21"/>
      <c r="U290" s="20"/>
    </row>
    <row r="291" customFormat="false" ht="15" hidden="false" customHeight="false" outlineLevel="0" collapsed="false">
      <c r="H291" s="19" t="n">
        <v>32448</v>
      </c>
      <c r="I291" s="21" t="n">
        <v>31.468</v>
      </c>
      <c r="J291" s="20" t="n">
        <v>65.6</v>
      </c>
      <c r="K291" s="21" t="n">
        <v>34.107</v>
      </c>
      <c r="M291" s="19" t="n">
        <f aca="false">+H291</f>
        <v>32448</v>
      </c>
      <c r="N291" s="23" t="n">
        <f aca="false">I291/K291</f>
        <v>0.922625853930278</v>
      </c>
      <c r="S291" s="19"/>
      <c r="T291" s="21"/>
      <c r="U291" s="20"/>
    </row>
    <row r="292" customFormat="false" ht="15" hidden="false" customHeight="false" outlineLevel="0" collapsed="false">
      <c r="H292" s="19" t="n">
        <v>32478</v>
      </c>
      <c r="I292" s="21" t="n">
        <v>31.468</v>
      </c>
      <c r="J292" s="20" t="n">
        <v>66.2</v>
      </c>
      <c r="K292" s="21" t="n">
        <v>34.402</v>
      </c>
      <c r="M292" s="19" t="n">
        <f aca="false">+H292</f>
        <v>32478</v>
      </c>
      <c r="N292" s="23" t="n">
        <f aca="false">I292/K292</f>
        <v>0.914714260798791</v>
      </c>
      <c r="S292" s="19"/>
      <c r="T292" s="21"/>
      <c r="U292" s="20"/>
    </row>
    <row r="293" customFormat="false" ht="15" hidden="false" customHeight="false" outlineLevel="0" collapsed="false">
      <c r="H293" s="19" t="n">
        <v>32509</v>
      </c>
      <c r="I293" s="21" t="n">
        <v>31.414</v>
      </c>
      <c r="J293" s="20" t="n">
        <v>66.2</v>
      </c>
      <c r="K293" s="21" t="n">
        <v>34.46</v>
      </c>
      <c r="M293" s="19" t="n">
        <f aca="false">+H293</f>
        <v>32509</v>
      </c>
      <c r="N293" s="23" t="n">
        <f aca="false">I293/K293</f>
        <v>0.911607661056297</v>
      </c>
      <c r="S293" s="19"/>
      <c r="T293" s="21"/>
      <c r="U293" s="20"/>
    </row>
    <row r="294" customFormat="false" ht="15" hidden="false" customHeight="false" outlineLevel="0" collapsed="false">
      <c r="H294" s="19" t="n">
        <v>32540</v>
      </c>
      <c r="I294" s="21" t="n">
        <v>31.627</v>
      </c>
      <c r="J294" s="20" t="n">
        <v>66.5</v>
      </c>
      <c r="K294" s="21" t="n">
        <v>34.579</v>
      </c>
      <c r="M294" s="19" t="n">
        <f aca="false">+H294</f>
        <v>32540</v>
      </c>
      <c r="N294" s="23" t="n">
        <f aca="false">I294/K294</f>
        <v>0.914630266925012</v>
      </c>
      <c r="S294" s="19"/>
      <c r="T294" s="21"/>
      <c r="U294" s="20"/>
    </row>
    <row r="295" customFormat="false" ht="15" hidden="false" customHeight="false" outlineLevel="0" collapsed="false">
      <c r="H295" s="19" t="n">
        <v>32568</v>
      </c>
      <c r="I295" s="21" t="n">
        <v>31.999</v>
      </c>
      <c r="J295" s="20" t="n">
        <v>67</v>
      </c>
      <c r="K295" s="21" t="n">
        <v>34.816</v>
      </c>
      <c r="M295" s="19" t="n">
        <f aca="false">+H295</f>
        <v>32568</v>
      </c>
      <c r="N295" s="23" t="n">
        <f aca="false">I295/K295</f>
        <v>0.919088924632353</v>
      </c>
      <c r="S295" s="19"/>
      <c r="T295" s="21"/>
      <c r="U295" s="20"/>
    </row>
    <row r="296" customFormat="false" ht="15" hidden="false" customHeight="false" outlineLevel="0" collapsed="false">
      <c r="H296" s="19" t="n">
        <v>32599</v>
      </c>
      <c r="I296" s="21" t="n">
        <v>32.263</v>
      </c>
      <c r="J296" s="20" t="n">
        <v>67.3</v>
      </c>
      <c r="K296" s="21" t="n">
        <v>34.963</v>
      </c>
      <c r="M296" s="19" t="n">
        <f aca="false">+H296</f>
        <v>32599</v>
      </c>
      <c r="N296" s="23" t="n">
        <f aca="false">I296/K296</f>
        <v>0.922775505534422</v>
      </c>
      <c r="S296" s="19"/>
      <c r="T296" s="21"/>
      <c r="U296" s="20"/>
    </row>
    <row r="297" customFormat="false" ht="15" hidden="false" customHeight="false" outlineLevel="0" collapsed="false">
      <c r="H297" s="19" t="n">
        <v>32629</v>
      </c>
      <c r="I297" s="21" t="n">
        <v>32.476</v>
      </c>
      <c r="J297" s="20" t="n">
        <v>68.1</v>
      </c>
      <c r="K297" s="21" t="n">
        <v>35.407</v>
      </c>
      <c r="M297" s="19" t="n">
        <f aca="false">+H297</f>
        <v>32629</v>
      </c>
      <c r="N297" s="23" t="n">
        <f aca="false">I297/K297</f>
        <v>0.917219758804756</v>
      </c>
      <c r="S297" s="19"/>
      <c r="T297" s="21"/>
      <c r="U297" s="20"/>
    </row>
    <row r="298" customFormat="false" ht="15" hidden="false" customHeight="false" outlineLevel="0" collapsed="false">
      <c r="H298" s="19" t="n">
        <v>32660</v>
      </c>
      <c r="I298" s="21" t="n">
        <v>32.635</v>
      </c>
      <c r="J298" s="20" t="n">
        <v>68.2</v>
      </c>
      <c r="K298" s="21" t="n">
        <v>35.466</v>
      </c>
      <c r="M298" s="19" t="n">
        <f aca="false">+H298</f>
        <v>32660</v>
      </c>
      <c r="N298" s="23" t="n">
        <f aca="false">I298/K298</f>
        <v>0.920177070997575</v>
      </c>
      <c r="S298" s="19"/>
      <c r="T298" s="21"/>
      <c r="U298" s="20"/>
    </row>
    <row r="299" customFormat="false" ht="15" hidden="false" customHeight="false" outlineLevel="0" collapsed="false">
      <c r="H299" s="19" t="n">
        <v>32690</v>
      </c>
      <c r="I299" s="21" t="n">
        <v>32.953</v>
      </c>
      <c r="J299" s="20" t="n">
        <v>68.2</v>
      </c>
      <c r="K299" s="21" t="n">
        <v>35.436</v>
      </c>
      <c r="M299" s="19" t="n">
        <f aca="false">+H299</f>
        <v>32690</v>
      </c>
      <c r="N299" s="23" t="n">
        <f aca="false">I299/K299</f>
        <v>0.929930014674343</v>
      </c>
      <c r="S299" s="19"/>
      <c r="T299" s="21"/>
      <c r="U299" s="20"/>
    </row>
    <row r="300" customFormat="false" ht="15" hidden="false" customHeight="false" outlineLevel="0" collapsed="false">
      <c r="H300" s="19" t="n">
        <v>32721</v>
      </c>
      <c r="I300" s="21" t="n">
        <v>33.007</v>
      </c>
      <c r="J300" s="20" t="n">
        <v>68.7</v>
      </c>
      <c r="K300" s="21" t="n">
        <v>35.703</v>
      </c>
      <c r="M300" s="19" t="n">
        <f aca="false">+H300</f>
        <v>32721</v>
      </c>
      <c r="N300" s="23" t="n">
        <f aca="false">I300/K300</f>
        <v>0.924488138251687</v>
      </c>
      <c r="S300" s="19"/>
      <c r="T300" s="21"/>
      <c r="U300" s="20"/>
    </row>
    <row r="301" customFormat="false" ht="15" hidden="false" customHeight="false" outlineLevel="0" collapsed="false">
      <c r="H301" s="19" t="n">
        <v>32752</v>
      </c>
      <c r="I301" s="21" t="n">
        <v>33.113</v>
      </c>
      <c r="J301" s="20" t="n">
        <v>69.3</v>
      </c>
      <c r="K301" s="21" t="n">
        <v>36.028</v>
      </c>
      <c r="M301" s="19" t="n">
        <f aca="false">+H301</f>
        <v>32752</v>
      </c>
      <c r="N301" s="23" t="n">
        <f aca="false">I301/K301</f>
        <v>0.919090707227712</v>
      </c>
      <c r="S301" s="19"/>
      <c r="T301" s="21"/>
      <c r="U301" s="20"/>
    </row>
    <row r="302" customFormat="false" ht="15" hidden="false" customHeight="false" outlineLevel="0" collapsed="false">
      <c r="H302" s="19" t="n">
        <v>32782</v>
      </c>
      <c r="I302" s="21" t="n">
        <v>33.167</v>
      </c>
      <c r="J302" s="20" t="n">
        <v>69.4</v>
      </c>
      <c r="K302" s="21" t="n">
        <v>36.116</v>
      </c>
      <c r="M302" s="19" t="n">
        <f aca="false">+H302</f>
        <v>32782</v>
      </c>
      <c r="N302" s="23" t="n">
        <f aca="false">I302/K302</f>
        <v>0.918346439251301</v>
      </c>
      <c r="S302" s="19"/>
      <c r="T302" s="21"/>
      <c r="U302" s="20"/>
    </row>
    <row r="303" customFormat="false" ht="15" hidden="false" customHeight="false" outlineLevel="0" collapsed="false">
      <c r="H303" s="19" t="n">
        <v>32813</v>
      </c>
      <c r="I303" s="21" t="n">
        <v>33.272</v>
      </c>
      <c r="J303" s="20" t="n">
        <v>69.6</v>
      </c>
      <c r="K303" s="21" t="n">
        <v>36.175</v>
      </c>
      <c r="M303" s="19" t="n">
        <f aca="false">+H303</f>
        <v>32813</v>
      </c>
      <c r="N303" s="23" t="n">
        <f aca="false">I303/K303</f>
        <v>0.919751209398756</v>
      </c>
      <c r="S303" s="19"/>
      <c r="T303" s="21"/>
      <c r="U303" s="20"/>
    </row>
    <row r="304" customFormat="false" ht="15" hidden="false" customHeight="false" outlineLevel="0" collapsed="false">
      <c r="H304" s="19" t="n">
        <v>32843</v>
      </c>
      <c r="I304" s="21" t="n">
        <v>33.325</v>
      </c>
      <c r="J304" s="20" t="n">
        <v>69.5</v>
      </c>
      <c r="K304" s="21" t="n">
        <v>36.146</v>
      </c>
      <c r="M304" s="19" t="n">
        <f aca="false">+H304</f>
        <v>32843</v>
      </c>
      <c r="N304" s="23" t="n">
        <f aca="false">I304/K304</f>
        <v>0.921955403087479</v>
      </c>
      <c r="S304" s="19"/>
      <c r="T304" s="21"/>
      <c r="U304" s="20"/>
    </row>
    <row r="305" customFormat="false" ht="15" hidden="false" customHeight="false" outlineLevel="0" collapsed="false">
      <c r="H305" s="19" t="n">
        <v>32874</v>
      </c>
      <c r="I305" s="21" t="n">
        <v>33.962</v>
      </c>
      <c r="J305" s="20" t="n">
        <v>71.1</v>
      </c>
      <c r="K305" s="21" t="n">
        <v>36.982</v>
      </c>
      <c r="M305" s="19" t="n">
        <f aca="false">+H305</f>
        <v>32874</v>
      </c>
      <c r="N305" s="23" t="n">
        <f aca="false">I305/K305</f>
        <v>0.918338651235736</v>
      </c>
      <c r="O305" s="1" t="n">
        <v>1990</v>
      </c>
      <c r="S305" s="19"/>
      <c r="T305" s="21"/>
      <c r="U305" s="20"/>
    </row>
    <row r="306" customFormat="false" ht="15" hidden="false" customHeight="false" outlineLevel="0" collapsed="false">
      <c r="H306" s="19" t="n">
        <v>32905</v>
      </c>
      <c r="I306" s="21" t="n">
        <v>34.28</v>
      </c>
      <c r="J306" s="20" t="n">
        <v>71.6</v>
      </c>
      <c r="K306" s="21" t="n">
        <v>37.213</v>
      </c>
      <c r="M306" s="19" t="n">
        <f aca="false">+H306</f>
        <v>32905</v>
      </c>
      <c r="N306" s="23" t="n">
        <f aca="false">I306/K306</f>
        <v>0.921183457393922</v>
      </c>
      <c r="S306" s="19"/>
      <c r="T306" s="21"/>
      <c r="U306" s="20"/>
    </row>
    <row r="307" customFormat="false" ht="15" hidden="false" customHeight="false" outlineLevel="0" collapsed="false">
      <c r="H307" s="19" t="n">
        <v>32933</v>
      </c>
      <c r="I307" s="21" t="n">
        <v>35.023</v>
      </c>
      <c r="J307" s="20" t="n">
        <v>72.3</v>
      </c>
      <c r="K307" s="21" t="n">
        <v>37.598</v>
      </c>
      <c r="M307" s="19" t="n">
        <f aca="false">+H307</f>
        <v>32933</v>
      </c>
      <c r="N307" s="23" t="n">
        <f aca="false">I307/K307</f>
        <v>0.931512314484813</v>
      </c>
      <c r="S307" s="19"/>
      <c r="T307" s="21"/>
      <c r="U307" s="20"/>
    </row>
    <row r="308" customFormat="false" ht="15" hidden="false" customHeight="false" outlineLevel="0" collapsed="false">
      <c r="H308" s="19" t="n">
        <v>32964</v>
      </c>
      <c r="I308" s="21" t="n">
        <v>35.288</v>
      </c>
      <c r="J308" s="20" t="n">
        <v>73.1</v>
      </c>
      <c r="K308" s="21" t="n">
        <v>38.022</v>
      </c>
      <c r="M308" s="19" t="n">
        <f aca="false">+H308</f>
        <v>32964</v>
      </c>
      <c r="N308" s="23" t="n">
        <f aca="false">I308/K308</f>
        <v>0.92809426121719</v>
      </c>
      <c r="S308" s="19"/>
      <c r="T308" s="21"/>
      <c r="U308" s="20"/>
    </row>
    <row r="309" customFormat="false" ht="15" hidden="false" customHeight="false" outlineLevel="0" collapsed="false">
      <c r="H309" s="19" t="n">
        <v>32994</v>
      </c>
      <c r="I309" s="21" t="n">
        <v>35.66</v>
      </c>
      <c r="J309" s="20" t="n">
        <v>73.9</v>
      </c>
      <c r="K309" s="21" t="n">
        <v>38.445</v>
      </c>
      <c r="M309" s="19" t="n">
        <f aca="false">+H309</f>
        <v>32994</v>
      </c>
      <c r="N309" s="23" t="n">
        <f aca="false">I309/K309</f>
        <v>0.927558850305631</v>
      </c>
      <c r="S309" s="19"/>
      <c r="T309" s="21"/>
      <c r="U309" s="20"/>
    </row>
    <row r="310" customFormat="false" ht="15" hidden="false" customHeight="false" outlineLevel="0" collapsed="false">
      <c r="H310" s="19" t="n">
        <v>33025</v>
      </c>
      <c r="I310" s="21" t="n">
        <v>35.925</v>
      </c>
      <c r="J310" s="20" t="n">
        <v>74.3</v>
      </c>
      <c r="K310" s="21" t="n">
        <v>38.636</v>
      </c>
      <c r="M310" s="19" t="n">
        <f aca="false">+H310</f>
        <v>33025</v>
      </c>
      <c r="N310" s="23" t="n">
        <f aca="false">I310/K310</f>
        <v>0.929832280774407</v>
      </c>
      <c r="S310" s="19"/>
      <c r="T310" s="21"/>
      <c r="U310" s="20"/>
    </row>
    <row r="311" customFormat="false" ht="15" hidden="false" customHeight="false" outlineLevel="0" collapsed="false">
      <c r="H311" s="19" t="n">
        <v>33055</v>
      </c>
      <c r="I311" s="21" t="n">
        <v>36.084</v>
      </c>
      <c r="J311" s="20" t="n">
        <v>74.5</v>
      </c>
      <c r="K311" s="21" t="n">
        <v>38.752</v>
      </c>
      <c r="M311" s="19" t="n">
        <f aca="false">+H311</f>
        <v>33055</v>
      </c>
      <c r="N311" s="23" t="n">
        <f aca="false">I311/K311</f>
        <v>0.931151940545004</v>
      </c>
      <c r="S311" s="19"/>
      <c r="T311" s="21"/>
      <c r="U311" s="20"/>
    </row>
    <row r="312" customFormat="false" ht="15" hidden="false" customHeight="false" outlineLevel="0" collapsed="false">
      <c r="H312" s="19" t="n">
        <v>33086</v>
      </c>
      <c r="I312" s="21" t="n">
        <v>36.138</v>
      </c>
      <c r="J312" s="20" t="n">
        <v>74.8</v>
      </c>
      <c r="K312" s="21" t="n">
        <v>38.907</v>
      </c>
      <c r="M312" s="19" t="n">
        <f aca="false">+H312</f>
        <v>33086</v>
      </c>
      <c r="N312" s="23" t="n">
        <f aca="false">I312/K312</f>
        <v>0.928830287608914</v>
      </c>
      <c r="S312" s="19"/>
      <c r="T312" s="21"/>
      <c r="U312" s="20"/>
    </row>
    <row r="313" customFormat="false" ht="15" hidden="false" customHeight="false" outlineLevel="0" collapsed="false">
      <c r="H313" s="19" t="n">
        <v>33117</v>
      </c>
      <c r="I313" s="21" t="n">
        <v>36.244</v>
      </c>
      <c r="J313" s="20" t="n">
        <v>75.3</v>
      </c>
      <c r="K313" s="21" t="n">
        <v>39.138</v>
      </c>
      <c r="M313" s="19" t="n">
        <f aca="false">+H313</f>
        <v>33117</v>
      </c>
      <c r="N313" s="23" t="n">
        <f aca="false">I313/K313</f>
        <v>0.926056517962083</v>
      </c>
      <c r="S313" s="19"/>
      <c r="T313" s="21"/>
      <c r="U313" s="20"/>
    </row>
    <row r="314" customFormat="false" ht="15" hidden="false" customHeight="false" outlineLevel="0" collapsed="false">
      <c r="H314" s="19" t="n">
        <v>33147</v>
      </c>
      <c r="I314" s="21" t="n">
        <v>36.402</v>
      </c>
      <c r="J314" s="20" t="n">
        <v>75.5</v>
      </c>
      <c r="K314" s="21" t="n">
        <v>39.253</v>
      </c>
      <c r="M314" s="19" t="n">
        <f aca="false">+H314</f>
        <v>33147</v>
      </c>
      <c r="N314" s="23" t="n">
        <f aca="false">I314/K314</f>
        <v>0.927368608768757</v>
      </c>
      <c r="S314" s="19"/>
      <c r="T314" s="21"/>
      <c r="U314" s="20"/>
    </row>
    <row r="315" customFormat="false" ht="15" hidden="false" customHeight="false" outlineLevel="0" collapsed="false">
      <c r="H315" s="19" t="n">
        <v>33178</v>
      </c>
      <c r="I315" s="21" t="n">
        <v>36.722</v>
      </c>
      <c r="J315" s="20" t="n">
        <v>75.6</v>
      </c>
      <c r="K315" s="21" t="n">
        <v>39.292</v>
      </c>
      <c r="M315" s="19" t="n">
        <f aca="false">+H315</f>
        <v>33178</v>
      </c>
      <c r="N315" s="23" t="n">
        <f aca="false">I315/K315</f>
        <v>0.934592283416472</v>
      </c>
      <c r="S315" s="19"/>
      <c r="T315" s="21"/>
      <c r="U315" s="20"/>
    </row>
    <row r="316" customFormat="false" ht="15" hidden="false" customHeight="false" outlineLevel="0" collapsed="false">
      <c r="H316" s="19" t="n">
        <v>33208</v>
      </c>
      <c r="I316" s="21" t="n">
        <v>36.828</v>
      </c>
      <c r="J316" s="20" t="n">
        <v>76</v>
      </c>
      <c r="K316" s="21" t="n">
        <v>39.521</v>
      </c>
      <c r="M316" s="19" t="n">
        <f aca="false">+H316</f>
        <v>33208</v>
      </c>
      <c r="N316" s="23" t="n">
        <f aca="false">I316/K316</f>
        <v>0.931859011664685</v>
      </c>
      <c r="S316" s="19"/>
      <c r="T316" s="21"/>
      <c r="U316" s="20"/>
    </row>
    <row r="317" customFormat="false" ht="15" hidden="false" customHeight="false" outlineLevel="0" collapsed="false">
      <c r="H317" s="19" t="n">
        <v>33239</v>
      </c>
      <c r="I317" s="21" t="n">
        <v>37.889</v>
      </c>
      <c r="J317" s="20" t="n">
        <v>77.6</v>
      </c>
      <c r="K317" s="21" t="n">
        <v>40.368</v>
      </c>
      <c r="M317" s="19" t="n">
        <f aca="false">+H317</f>
        <v>33239</v>
      </c>
      <c r="N317" s="23" t="n">
        <f aca="false">I317/K317</f>
        <v>0.938589972255252</v>
      </c>
      <c r="S317" s="19"/>
      <c r="T317" s="21"/>
      <c r="U317" s="20"/>
    </row>
    <row r="318" customFormat="false" ht="15" hidden="false" customHeight="false" outlineLevel="0" collapsed="false">
      <c r="H318" s="19" t="n">
        <v>33270</v>
      </c>
      <c r="I318" s="21" t="n">
        <v>38.313</v>
      </c>
      <c r="J318" s="20" t="n">
        <v>78.7</v>
      </c>
      <c r="K318" s="21" t="n">
        <v>40.907</v>
      </c>
      <c r="M318" s="19" t="n">
        <f aca="false">+H318</f>
        <v>33270</v>
      </c>
      <c r="N318" s="23" t="n">
        <f aca="false">I318/K318</f>
        <v>0.936587870046691</v>
      </c>
      <c r="S318" s="19"/>
      <c r="T318" s="21"/>
      <c r="U318" s="20"/>
    </row>
    <row r="319" customFormat="false" ht="15" hidden="false" customHeight="false" outlineLevel="0" collapsed="false">
      <c r="H319" s="19" t="n">
        <v>33298</v>
      </c>
      <c r="I319" s="21" t="n">
        <v>39.057</v>
      </c>
      <c r="J319" s="20" t="n">
        <v>79.6</v>
      </c>
      <c r="K319" s="21" t="n">
        <v>41.408</v>
      </c>
      <c r="M319" s="19" t="n">
        <f aca="false">+H319</f>
        <v>33298</v>
      </c>
      <c r="N319" s="23" t="n">
        <f aca="false">I319/K319</f>
        <v>0.943223531684699</v>
      </c>
      <c r="S319" s="19"/>
      <c r="T319" s="21"/>
      <c r="U319" s="20"/>
    </row>
    <row r="320" customFormat="false" ht="15" hidden="false" customHeight="false" outlineLevel="0" collapsed="false">
      <c r="H320" s="19" t="n">
        <v>33329</v>
      </c>
      <c r="I320" s="21" t="n">
        <v>39.322</v>
      </c>
      <c r="J320" s="20" t="n">
        <v>80</v>
      </c>
      <c r="K320" s="21" t="n">
        <v>41.6</v>
      </c>
      <c r="M320" s="19" t="n">
        <f aca="false">+H320</f>
        <v>33329</v>
      </c>
      <c r="N320" s="23" t="n">
        <f aca="false">I320/K320</f>
        <v>0.945240384615385</v>
      </c>
      <c r="S320" s="19"/>
      <c r="T320" s="21"/>
      <c r="U320" s="20"/>
    </row>
    <row r="321" customFormat="false" ht="15" hidden="false" customHeight="false" outlineLevel="0" collapsed="false">
      <c r="H321" s="19" t="n">
        <v>33359</v>
      </c>
      <c r="I321" s="21" t="n">
        <v>39.641</v>
      </c>
      <c r="J321" s="20" t="n">
        <v>80.2</v>
      </c>
      <c r="K321" s="21" t="n">
        <v>41.715</v>
      </c>
      <c r="M321" s="19" t="n">
        <f aca="false">+H321</f>
        <v>33359</v>
      </c>
      <c r="N321" s="23" t="n">
        <f aca="false">I321/K321</f>
        <v>0.95028167325902</v>
      </c>
      <c r="S321" s="19"/>
      <c r="T321" s="21"/>
      <c r="U321" s="20"/>
    </row>
    <row r="322" customFormat="false" ht="15" hidden="false" customHeight="false" outlineLevel="0" collapsed="false">
      <c r="H322" s="19" t="n">
        <v>33390</v>
      </c>
      <c r="I322" s="21" t="n">
        <v>39.959</v>
      </c>
      <c r="J322" s="20" t="n">
        <v>80.8</v>
      </c>
      <c r="K322" s="21" t="n">
        <v>41.984</v>
      </c>
      <c r="M322" s="19" t="n">
        <f aca="false">+H322</f>
        <v>33390</v>
      </c>
      <c r="N322" s="23" t="n">
        <f aca="false">I322/K322</f>
        <v>0.951767339939024</v>
      </c>
      <c r="S322" s="19"/>
      <c r="T322" s="21"/>
      <c r="U322" s="20"/>
    </row>
    <row r="323" customFormat="false" ht="15" hidden="false" customHeight="false" outlineLevel="0" collapsed="false">
      <c r="H323" s="19" t="n">
        <v>33420</v>
      </c>
      <c r="I323" s="21" t="n">
        <v>40.543</v>
      </c>
      <c r="J323" s="20" t="n">
        <v>81.3</v>
      </c>
      <c r="K323" s="21" t="n">
        <v>42.254</v>
      </c>
      <c r="M323" s="19" t="n">
        <f aca="false">+H323</f>
        <v>33420</v>
      </c>
      <c r="N323" s="23" t="n">
        <f aca="false">I323/K323</f>
        <v>0.959506792256355</v>
      </c>
      <c r="S323" s="19"/>
      <c r="T323" s="21"/>
      <c r="U323" s="20"/>
    </row>
    <row r="324" customFormat="false" ht="15" hidden="false" customHeight="false" outlineLevel="0" collapsed="false">
      <c r="H324" s="19" t="n">
        <v>33451</v>
      </c>
      <c r="I324" s="21" t="n">
        <v>40.702</v>
      </c>
      <c r="J324" s="20" t="n">
        <v>81.9</v>
      </c>
      <c r="K324" s="21" t="n">
        <v>42.6</v>
      </c>
      <c r="M324" s="19" t="n">
        <f aca="false">+H324</f>
        <v>33451</v>
      </c>
      <c r="N324" s="23" t="n">
        <f aca="false">I324/K324</f>
        <v>0.955446009389671</v>
      </c>
      <c r="S324" s="19"/>
      <c r="T324" s="21"/>
      <c r="U324" s="20"/>
    </row>
    <row r="325" customFormat="false" ht="15" hidden="false" customHeight="false" outlineLevel="0" collapsed="false">
      <c r="H325" s="19" t="n">
        <v>33482</v>
      </c>
      <c r="I325" s="21" t="n">
        <v>40.913</v>
      </c>
      <c r="J325" s="20" t="n">
        <v>82.4</v>
      </c>
      <c r="K325" s="21" t="n">
        <v>42.832</v>
      </c>
      <c r="M325" s="19" t="n">
        <f aca="false">+H325</f>
        <v>33482</v>
      </c>
      <c r="N325" s="23" t="n">
        <f aca="false">I325/K325</f>
        <v>0.955197048935375</v>
      </c>
      <c r="S325" s="19"/>
      <c r="T325" s="21"/>
      <c r="U325" s="20"/>
    </row>
    <row r="326" customFormat="false" ht="15" hidden="false" customHeight="false" outlineLevel="0" collapsed="false">
      <c r="H326" s="19" t="n">
        <v>33512</v>
      </c>
      <c r="I326" s="21" t="n">
        <v>41.019</v>
      </c>
      <c r="J326" s="20" t="n">
        <v>82.5</v>
      </c>
      <c r="K326" s="21" t="n">
        <v>42.909</v>
      </c>
      <c r="M326" s="19" t="n">
        <f aca="false">+H326</f>
        <v>33512</v>
      </c>
      <c r="N326" s="23" t="n">
        <f aca="false">I326/K326</f>
        <v>0.955953296511221</v>
      </c>
      <c r="S326" s="19"/>
      <c r="T326" s="21"/>
      <c r="U326" s="20"/>
    </row>
    <row r="327" customFormat="false" ht="15" hidden="false" customHeight="false" outlineLevel="0" collapsed="false">
      <c r="H327" s="19" t="n">
        <v>33543</v>
      </c>
      <c r="I327" s="21" t="n">
        <v>41.233</v>
      </c>
      <c r="J327" s="20" t="n">
        <v>82.9</v>
      </c>
      <c r="K327" s="21" t="n">
        <v>43.1</v>
      </c>
      <c r="M327" s="19" t="n">
        <f aca="false">+H327</f>
        <v>33543</v>
      </c>
      <c r="N327" s="23" t="n">
        <f aca="false">I327/K327</f>
        <v>0.956682134570766</v>
      </c>
      <c r="S327" s="19"/>
      <c r="T327" s="21"/>
      <c r="U327" s="20"/>
    </row>
    <row r="328" customFormat="false" ht="15" hidden="false" customHeight="false" outlineLevel="0" collapsed="false">
      <c r="H328" s="19" t="n">
        <v>33573</v>
      </c>
      <c r="I328" s="21" t="n">
        <v>41.391</v>
      </c>
      <c r="J328" s="20" t="n">
        <v>83</v>
      </c>
      <c r="K328" s="21" t="n">
        <v>43.177</v>
      </c>
      <c r="M328" s="19" t="n">
        <f aca="false">+H328</f>
        <v>33573</v>
      </c>
      <c r="N328" s="23" t="n">
        <f aca="false">I328/K328</f>
        <v>0.958635384579753</v>
      </c>
      <c r="S328" s="19"/>
      <c r="T328" s="21"/>
      <c r="U328" s="20"/>
    </row>
    <row r="329" customFormat="false" ht="15" hidden="false" customHeight="false" outlineLevel="0" collapsed="false">
      <c r="H329" s="19" t="n">
        <v>33604</v>
      </c>
      <c r="I329" s="21" t="n">
        <v>41.656</v>
      </c>
      <c r="J329" s="20" t="n">
        <v>83.6</v>
      </c>
      <c r="K329" s="21" t="n">
        <v>43.486</v>
      </c>
      <c r="M329" s="19" t="n">
        <f aca="false">+H329</f>
        <v>33604</v>
      </c>
      <c r="N329" s="23" t="n">
        <f aca="false">I329/K329</f>
        <v>0.957917490686658</v>
      </c>
      <c r="S329" s="19"/>
      <c r="T329" s="21"/>
      <c r="U329" s="20"/>
    </row>
    <row r="330" customFormat="false" ht="15" hidden="false" customHeight="false" outlineLevel="0" collapsed="false">
      <c r="H330" s="19" t="n">
        <v>33635</v>
      </c>
      <c r="I330" s="21" t="n">
        <v>41.975</v>
      </c>
      <c r="J330" s="20" t="n">
        <v>84.2</v>
      </c>
      <c r="K330" s="21" t="n">
        <v>43.755</v>
      </c>
      <c r="M330" s="19" t="n">
        <f aca="false">+H330</f>
        <v>33635</v>
      </c>
      <c r="N330" s="23" t="n">
        <f aca="false">I330/K330</f>
        <v>0.95931893497886</v>
      </c>
      <c r="S330" s="19"/>
      <c r="T330" s="21"/>
      <c r="U330" s="20"/>
    </row>
    <row r="331" customFormat="false" ht="15" hidden="false" customHeight="false" outlineLevel="0" collapsed="false">
      <c r="H331" s="19" t="n">
        <v>33664</v>
      </c>
      <c r="I331" s="21" t="n">
        <v>43.036</v>
      </c>
      <c r="J331" s="20" t="n">
        <v>85</v>
      </c>
      <c r="K331" s="21" t="n">
        <v>44.217</v>
      </c>
      <c r="M331" s="19" t="n">
        <f aca="false">+H331</f>
        <v>33664</v>
      </c>
      <c r="N331" s="23" t="n">
        <f aca="false">I331/K331</f>
        <v>0.973290815749599</v>
      </c>
      <c r="S331" s="19"/>
      <c r="T331" s="21"/>
      <c r="U331" s="20"/>
    </row>
    <row r="332" customFormat="false" ht="15" hidden="false" customHeight="false" outlineLevel="0" collapsed="false">
      <c r="H332" s="19" t="n">
        <v>33695</v>
      </c>
      <c r="I332" s="21" t="n">
        <v>43.301</v>
      </c>
      <c r="J332" s="20" t="n">
        <v>85.6</v>
      </c>
      <c r="K332" s="21" t="n">
        <v>44.486</v>
      </c>
      <c r="M332" s="19" t="n">
        <f aca="false">+H332</f>
        <v>33695</v>
      </c>
      <c r="N332" s="23" t="n">
        <f aca="false">I332/K332</f>
        <v>0.97336240615025</v>
      </c>
      <c r="S332" s="19"/>
      <c r="T332" s="21"/>
      <c r="U332" s="20"/>
    </row>
    <row r="333" customFormat="false" ht="15" hidden="false" customHeight="false" outlineLevel="0" collapsed="false">
      <c r="H333" s="19" t="n">
        <v>33725</v>
      </c>
      <c r="I333" s="21" t="n">
        <v>43.62</v>
      </c>
      <c r="J333" s="20" t="n">
        <v>86.1</v>
      </c>
      <c r="K333" s="21" t="n">
        <v>44.756</v>
      </c>
      <c r="M333" s="19" t="n">
        <f aca="false">+H333</f>
        <v>33725</v>
      </c>
      <c r="N333" s="23" t="n">
        <f aca="false">I333/K333</f>
        <v>0.97461792832246</v>
      </c>
      <c r="S333" s="19"/>
      <c r="T333" s="21"/>
      <c r="U333" s="20"/>
    </row>
    <row r="334" customFormat="false" ht="15" hidden="false" customHeight="false" outlineLevel="0" collapsed="false">
      <c r="H334" s="19" t="n">
        <v>33756</v>
      </c>
      <c r="I334" s="21" t="n">
        <v>43.833</v>
      </c>
      <c r="J334" s="20" t="n">
        <v>86.2</v>
      </c>
      <c r="K334" s="21" t="n">
        <v>44.834</v>
      </c>
      <c r="M334" s="19" t="n">
        <f aca="false">+H334</f>
        <v>33756</v>
      </c>
      <c r="N334" s="23" t="n">
        <f aca="false">I334/K334</f>
        <v>0.97767319445064</v>
      </c>
      <c r="S334" s="19"/>
      <c r="T334" s="21"/>
      <c r="U334" s="20"/>
    </row>
    <row r="335" customFormat="false" ht="15" hidden="false" customHeight="false" outlineLevel="0" collapsed="false">
      <c r="H335" s="19" t="n">
        <v>33786</v>
      </c>
      <c r="I335" s="21" t="n">
        <v>43.991</v>
      </c>
      <c r="J335" s="20" t="n">
        <v>86.6</v>
      </c>
      <c r="K335" s="21" t="n">
        <v>45.025</v>
      </c>
      <c r="M335" s="19" t="n">
        <f aca="false">+H335</f>
        <v>33786</v>
      </c>
      <c r="N335" s="23" t="n">
        <f aca="false">I335/K335</f>
        <v>0.977034980566352</v>
      </c>
      <c r="S335" s="19"/>
      <c r="T335" s="21"/>
      <c r="U335" s="20"/>
    </row>
    <row r="336" customFormat="false" ht="15" hidden="false" customHeight="false" outlineLevel="0" collapsed="false">
      <c r="H336" s="19" t="n">
        <v>33817</v>
      </c>
      <c r="I336" s="21" t="n">
        <v>44.151</v>
      </c>
      <c r="J336" s="20" t="n">
        <v>86.8</v>
      </c>
      <c r="K336" s="21" t="n">
        <v>45.102</v>
      </c>
      <c r="M336" s="19" t="n">
        <f aca="false">+H336</f>
        <v>33817</v>
      </c>
      <c r="N336" s="23" t="n">
        <f aca="false">I336/K336</f>
        <v>0.978914460556073</v>
      </c>
      <c r="S336" s="19"/>
      <c r="T336" s="21"/>
      <c r="U336" s="20"/>
    </row>
    <row r="337" customFormat="false" ht="15" hidden="false" customHeight="false" outlineLevel="0" collapsed="false">
      <c r="H337" s="19" t="n">
        <v>33848</v>
      </c>
      <c r="I337" s="21" t="n">
        <v>44.204</v>
      </c>
      <c r="J337" s="20" t="n">
        <v>87</v>
      </c>
      <c r="K337" s="21" t="n">
        <v>45.256</v>
      </c>
      <c r="M337" s="19" t="n">
        <f aca="false">+H337</f>
        <v>33848</v>
      </c>
      <c r="N337" s="23" t="n">
        <f aca="false">I337/K337</f>
        <v>0.976754463496553</v>
      </c>
      <c r="S337" s="19"/>
      <c r="T337" s="21"/>
      <c r="U337" s="20"/>
    </row>
    <row r="338" customFormat="false" ht="15" hidden="false" customHeight="false" outlineLevel="0" collapsed="false">
      <c r="H338" s="19" t="n">
        <v>33878</v>
      </c>
      <c r="I338" s="21" t="n">
        <v>44.363</v>
      </c>
      <c r="J338" s="20" t="n">
        <v>87</v>
      </c>
      <c r="K338" s="21" t="n">
        <v>45.217</v>
      </c>
      <c r="M338" s="19" t="n">
        <f aca="false">+H338</f>
        <v>33878</v>
      </c>
      <c r="N338" s="23" t="n">
        <f aca="false">I338/K338</f>
        <v>0.981113298095849</v>
      </c>
      <c r="S338" s="19"/>
      <c r="T338" s="21"/>
      <c r="U338" s="20"/>
    </row>
    <row r="339" customFormat="false" ht="15" hidden="false" customHeight="false" outlineLevel="0" collapsed="false">
      <c r="H339" s="19" t="n">
        <v>33909</v>
      </c>
      <c r="I339" s="21" t="n">
        <v>44.522</v>
      </c>
      <c r="J339" s="20" t="n">
        <v>86.5</v>
      </c>
      <c r="K339" s="21" t="n">
        <v>44.986</v>
      </c>
      <c r="M339" s="19" t="n">
        <f aca="false">+H339</f>
        <v>33909</v>
      </c>
      <c r="N339" s="23" t="n">
        <f aca="false">I339/K339</f>
        <v>0.98968567998933</v>
      </c>
      <c r="S339" s="19"/>
      <c r="T339" s="21"/>
      <c r="U339" s="20"/>
    </row>
    <row r="340" customFormat="false" ht="15" hidden="false" customHeight="false" outlineLevel="0" collapsed="false">
      <c r="H340" s="19" t="n">
        <v>33939</v>
      </c>
      <c r="I340" s="21" t="n">
        <v>44.628</v>
      </c>
      <c r="J340" s="20" t="n">
        <v>86.8</v>
      </c>
      <c r="K340" s="21" t="n">
        <v>45.102</v>
      </c>
      <c r="M340" s="19" t="n">
        <f aca="false">+H340</f>
        <v>33939</v>
      </c>
      <c r="N340" s="23" t="n">
        <f aca="false">I340/K340</f>
        <v>0.989490488226686</v>
      </c>
      <c r="S340" s="19"/>
      <c r="T340" s="21"/>
      <c r="U340" s="20"/>
    </row>
    <row r="341" customFormat="false" ht="15" hidden="false" customHeight="false" outlineLevel="0" collapsed="false">
      <c r="H341" s="19" t="n">
        <v>33970</v>
      </c>
      <c r="I341" s="21" t="n">
        <v>45</v>
      </c>
      <c r="J341" s="20" t="n">
        <v>87.4</v>
      </c>
      <c r="K341" s="21" t="n">
        <v>45.448</v>
      </c>
      <c r="M341" s="19" t="n">
        <f aca="false">+H341</f>
        <v>33970</v>
      </c>
      <c r="N341" s="23" t="n">
        <f aca="false">I341/K341</f>
        <v>0.990142580531597</v>
      </c>
      <c r="S341" s="19"/>
      <c r="T341" s="21"/>
      <c r="U341" s="20"/>
    </row>
    <row r="342" customFormat="false" ht="15" hidden="false" customHeight="false" outlineLevel="0" collapsed="false">
      <c r="H342" s="19" t="n">
        <v>34001</v>
      </c>
      <c r="I342" s="21" t="n">
        <v>45.53</v>
      </c>
      <c r="J342" s="20" t="n">
        <v>88</v>
      </c>
      <c r="K342" s="21" t="n">
        <v>45.756</v>
      </c>
      <c r="M342" s="19" t="n">
        <f aca="false">+H342</f>
        <v>34001</v>
      </c>
      <c r="N342" s="23" t="n">
        <f aca="false">I342/K342</f>
        <v>0.995060757059184</v>
      </c>
      <c r="S342" s="19"/>
      <c r="T342" s="21"/>
      <c r="U342" s="20"/>
    </row>
    <row r="343" customFormat="false" ht="15" hidden="false" customHeight="false" outlineLevel="0" collapsed="false">
      <c r="H343" s="19" t="n">
        <v>34029</v>
      </c>
      <c r="I343" s="21" t="n">
        <v>46.485</v>
      </c>
      <c r="J343" s="20" t="n">
        <v>89.1</v>
      </c>
      <c r="K343" s="21" t="n">
        <v>46.333</v>
      </c>
      <c r="M343" s="19" t="n">
        <f aca="false">+H343</f>
        <v>34029</v>
      </c>
      <c r="N343" s="23" t="n">
        <f aca="false">I343/K343</f>
        <v>1.003280599141</v>
      </c>
      <c r="S343" s="19"/>
      <c r="T343" s="21"/>
      <c r="U343" s="20"/>
    </row>
    <row r="344" customFormat="false" ht="15" hidden="false" customHeight="false" outlineLevel="0" collapsed="false">
      <c r="H344" s="19" t="n">
        <v>34060</v>
      </c>
      <c r="I344" s="21" t="n">
        <v>46.698</v>
      </c>
      <c r="J344" s="20" t="n">
        <v>89.6</v>
      </c>
      <c r="K344" s="21" t="n">
        <v>46.603</v>
      </c>
      <c r="M344" s="19" t="n">
        <f aca="false">+H344</f>
        <v>34060</v>
      </c>
      <c r="N344" s="23" t="n">
        <f aca="false">I344/K344</f>
        <v>1.00203849537583</v>
      </c>
      <c r="S344" s="19"/>
      <c r="T344" s="21"/>
      <c r="U344" s="20"/>
    </row>
    <row r="345" customFormat="false" ht="15" hidden="false" customHeight="false" outlineLevel="0" collapsed="false">
      <c r="H345" s="19" t="n">
        <v>34090</v>
      </c>
      <c r="I345" s="21" t="n">
        <v>46.804</v>
      </c>
      <c r="J345" s="20" t="n">
        <v>89.9</v>
      </c>
      <c r="K345" s="21" t="n">
        <v>46.757</v>
      </c>
      <c r="M345" s="19" t="n">
        <f aca="false">+H345</f>
        <v>34090</v>
      </c>
      <c r="N345" s="23" t="n">
        <f aca="false">I345/K345</f>
        <v>1.00100519708279</v>
      </c>
      <c r="S345" s="19"/>
      <c r="T345" s="21"/>
      <c r="U345" s="20"/>
    </row>
    <row r="346" customFormat="false" ht="15" hidden="false" customHeight="false" outlineLevel="0" collapsed="false">
      <c r="H346" s="19" t="n">
        <v>34121</v>
      </c>
      <c r="I346" s="21" t="n">
        <v>46.91</v>
      </c>
      <c r="J346" s="20" t="n">
        <v>90.4</v>
      </c>
      <c r="K346" s="21" t="n">
        <v>46.988</v>
      </c>
      <c r="M346" s="19" t="n">
        <f aca="false">+H346</f>
        <v>34121</v>
      </c>
      <c r="N346" s="23" t="n">
        <f aca="false">I346/K346</f>
        <v>0.998340001702562</v>
      </c>
      <c r="S346" s="19"/>
      <c r="T346" s="21"/>
      <c r="U346" s="20"/>
    </row>
    <row r="347" customFormat="false" ht="15" hidden="false" customHeight="false" outlineLevel="0" collapsed="false">
      <c r="H347" s="19" t="n">
        <v>34151</v>
      </c>
      <c r="I347" s="21" t="n">
        <v>47.015</v>
      </c>
      <c r="J347" s="20" t="n">
        <v>90.3</v>
      </c>
      <c r="K347" s="21" t="n">
        <v>46.95</v>
      </c>
      <c r="M347" s="19" t="n">
        <f aca="false">+H347</f>
        <v>34151</v>
      </c>
      <c r="N347" s="23" t="n">
        <f aca="false">I347/K347</f>
        <v>1.0013844515442</v>
      </c>
      <c r="S347" s="19"/>
      <c r="T347" s="21"/>
      <c r="U347" s="20"/>
    </row>
    <row r="348" customFormat="false" ht="15" hidden="false" customHeight="false" outlineLevel="0" collapsed="false">
      <c r="H348" s="19" t="n">
        <v>34182</v>
      </c>
      <c r="I348" s="21" t="n">
        <v>47.069</v>
      </c>
      <c r="J348" s="20" t="n">
        <v>90.6</v>
      </c>
      <c r="K348" s="21" t="n">
        <v>47.104</v>
      </c>
      <c r="M348" s="19" t="n">
        <f aca="false">+H348</f>
        <v>34182</v>
      </c>
      <c r="N348" s="23" t="n">
        <f aca="false">I348/K348</f>
        <v>0.999256963315218</v>
      </c>
      <c r="S348" s="19"/>
      <c r="T348" s="21"/>
      <c r="U348" s="20"/>
    </row>
    <row r="349" customFormat="false" ht="15" hidden="false" customHeight="false" outlineLevel="0" collapsed="false">
      <c r="H349" s="19" t="n">
        <v>34213</v>
      </c>
      <c r="I349" s="21" t="n">
        <v>47.069</v>
      </c>
      <c r="J349" s="20" t="n">
        <v>91</v>
      </c>
      <c r="K349" s="21" t="n">
        <v>47.334</v>
      </c>
      <c r="M349" s="19" t="n">
        <f aca="false">+H349</f>
        <v>34213</v>
      </c>
      <c r="N349" s="23" t="n">
        <f aca="false">I349/K349</f>
        <v>0.994401487302996</v>
      </c>
      <c r="S349" s="19"/>
      <c r="T349" s="21"/>
      <c r="U349" s="20"/>
    </row>
    <row r="350" customFormat="false" ht="15" hidden="false" customHeight="false" outlineLevel="0" collapsed="false">
      <c r="H350" s="19" t="n">
        <v>34243</v>
      </c>
      <c r="I350" s="21" t="n">
        <v>47.123</v>
      </c>
      <c r="J350" s="20" t="n">
        <v>91.4</v>
      </c>
      <c r="K350" s="21" t="n">
        <v>47.526</v>
      </c>
      <c r="M350" s="19" t="n">
        <f aca="false">+H350</f>
        <v>34243</v>
      </c>
      <c r="N350" s="23" t="n">
        <f aca="false">I350/K350</f>
        <v>0.991520430922022</v>
      </c>
      <c r="S350" s="19"/>
      <c r="T350" s="21"/>
      <c r="U350" s="20"/>
    </row>
    <row r="351" customFormat="false" ht="15" hidden="false" customHeight="false" outlineLevel="0" collapsed="false">
      <c r="H351" s="19" t="n">
        <v>34274</v>
      </c>
      <c r="I351" s="21" t="n">
        <v>47.229</v>
      </c>
      <c r="J351" s="20" t="n">
        <v>91.3</v>
      </c>
      <c r="K351" s="21" t="n">
        <v>47.449</v>
      </c>
      <c r="M351" s="19" t="n">
        <f aca="false">+H351</f>
        <v>34274</v>
      </c>
      <c r="N351" s="23" t="n">
        <f aca="false">I351/K351</f>
        <v>0.995363442854433</v>
      </c>
      <c r="S351" s="19"/>
      <c r="T351" s="21"/>
      <c r="U351" s="20"/>
    </row>
    <row r="352" customFormat="false" ht="15" hidden="false" customHeight="false" outlineLevel="0" collapsed="false">
      <c r="H352" s="19" t="n">
        <v>34304</v>
      </c>
      <c r="I352" s="21" t="n">
        <v>47.334</v>
      </c>
      <c r="J352" s="20" t="n">
        <v>91.8</v>
      </c>
      <c r="K352" s="21" t="n">
        <v>47.718</v>
      </c>
      <c r="M352" s="19" t="n">
        <f aca="false">+H352</f>
        <v>34304</v>
      </c>
      <c r="N352" s="23" t="n">
        <f aca="false">I352/K352</f>
        <v>0.991952722243179</v>
      </c>
      <c r="S352" s="19"/>
      <c r="T352" s="21"/>
      <c r="U352" s="20"/>
    </row>
    <row r="353" customFormat="false" ht="15" hidden="false" customHeight="false" outlineLevel="0" collapsed="false">
      <c r="H353" s="19" t="n">
        <v>34335</v>
      </c>
      <c r="I353" s="21" t="n">
        <v>47.653</v>
      </c>
      <c r="J353" s="20" t="n">
        <v>93</v>
      </c>
      <c r="K353" s="21" t="n">
        <v>48.335</v>
      </c>
      <c r="M353" s="19" t="n">
        <f aca="false">+H353</f>
        <v>34335</v>
      </c>
      <c r="N353" s="23" t="n">
        <f aca="false">I353/K353</f>
        <v>0.985890141719251</v>
      </c>
      <c r="S353" s="19"/>
      <c r="T353" s="21"/>
      <c r="U353" s="20"/>
    </row>
    <row r="354" customFormat="false" ht="15" hidden="false" customHeight="false" outlineLevel="0" collapsed="false">
      <c r="H354" s="19" t="n">
        <v>34366</v>
      </c>
      <c r="I354" s="21" t="n">
        <v>48.237</v>
      </c>
      <c r="J354" s="20" t="n">
        <v>94</v>
      </c>
      <c r="K354" s="21" t="n">
        <v>48.873</v>
      </c>
      <c r="M354" s="19" t="n">
        <f aca="false">+H354</f>
        <v>34366</v>
      </c>
      <c r="N354" s="23" t="n">
        <f aca="false">I354/K354</f>
        <v>0.986986679761832</v>
      </c>
      <c r="S354" s="19"/>
      <c r="T354" s="21"/>
      <c r="U354" s="20"/>
    </row>
    <row r="355" customFormat="false" ht="15" hidden="false" customHeight="false" outlineLevel="0" collapsed="false">
      <c r="H355" s="19" t="n">
        <v>34394</v>
      </c>
      <c r="I355" s="21" t="n">
        <v>49.086</v>
      </c>
      <c r="J355" s="20" t="n">
        <v>94.8</v>
      </c>
      <c r="K355" s="21" t="n">
        <v>49.296</v>
      </c>
      <c r="M355" s="19" t="n">
        <f aca="false">+H355</f>
        <v>34394</v>
      </c>
      <c r="N355" s="23" t="n">
        <f aca="false">I355/K355</f>
        <v>0.995740019474197</v>
      </c>
      <c r="S355" s="19"/>
      <c r="T355" s="21"/>
      <c r="U355" s="20"/>
    </row>
    <row r="356" customFormat="false" ht="15" hidden="false" customHeight="false" outlineLevel="0" collapsed="false">
      <c r="H356" s="19" t="n">
        <v>34425</v>
      </c>
      <c r="I356" s="21" t="n">
        <v>49.297</v>
      </c>
      <c r="J356" s="20" t="n">
        <v>95</v>
      </c>
      <c r="K356" s="21" t="n">
        <v>49.373</v>
      </c>
      <c r="M356" s="19" t="n">
        <f aca="false">+H356</f>
        <v>34425</v>
      </c>
      <c r="N356" s="23" t="n">
        <f aca="false">I356/K356</f>
        <v>0.998460697142163</v>
      </c>
      <c r="S356" s="19"/>
      <c r="T356" s="21"/>
      <c r="U356" s="20"/>
    </row>
    <row r="357" customFormat="false" ht="15" hidden="false" customHeight="false" outlineLevel="0" collapsed="false">
      <c r="H357" s="19" t="n">
        <v>34455</v>
      </c>
      <c r="I357" s="21" t="n">
        <v>49.457</v>
      </c>
      <c r="J357" s="20" t="n">
        <v>95</v>
      </c>
      <c r="K357" s="21" t="n">
        <v>49.412</v>
      </c>
      <c r="M357" s="19" t="n">
        <f aca="false">+H357</f>
        <v>34455</v>
      </c>
      <c r="N357" s="23" t="n">
        <f aca="false">I357/K357</f>
        <v>1.000910709949</v>
      </c>
      <c r="S357" s="19"/>
      <c r="T357" s="21"/>
      <c r="U357" s="20"/>
    </row>
    <row r="358" customFormat="false" ht="15" hidden="false" customHeight="false" outlineLevel="0" collapsed="false">
      <c r="H358" s="19" t="n">
        <v>34486</v>
      </c>
      <c r="I358" s="21" t="n">
        <v>49.935</v>
      </c>
      <c r="J358" s="20" t="n">
        <v>95.7</v>
      </c>
      <c r="K358" s="21" t="n">
        <v>49.758</v>
      </c>
      <c r="M358" s="19" t="n">
        <f aca="false">+H358</f>
        <v>34486</v>
      </c>
      <c r="N358" s="23" t="n">
        <f aca="false">I358/K358</f>
        <v>1.00355721692994</v>
      </c>
      <c r="S358" s="19"/>
      <c r="T358" s="21"/>
      <c r="U358" s="20"/>
    </row>
    <row r="359" customFormat="false" ht="15" hidden="false" customHeight="false" outlineLevel="0" collapsed="false">
      <c r="H359" s="19" t="n">
        <v>34516</v>
      </c>
      <c r="I359" s="21" t="n">
        <v>50.147</v>
      </c>
      <c r="J359" s="20" t="n">
        <v>96.5</v>
      </c>
      <c r="K359" s="21" t="n">
        <v>50.182</v>
      </c>
      <c r="M359" s="19" t="n">
        <f aca="false">+H359</f>
        <v>34516</v>
      </c>
      <c r="N359" s="23" t="n">
        <f aca="false">I359/K359</f>
        <v>0.999302538758918</v>
      </c>
      <c r="S359" s="19"/>
      <c r="T359" s="21"/>
      <c r="U359" s="20"/>
    </row>
    <row r="360" customFormat="false" ht="15" hidden="false" customHeight="false" outlineLevel="0" collapsed="false">
      <c r="H360" s="19" t="n">
        <v>34547</v>
      </c>
      <c r="I360" s="21" t="n">
        <v>50.412</v>
      </c>
      <c r="J360" s="20" t="n">
        <v>97.3</v>
      </c>
      <c r="K360" s="21" t="n">
        <v>50.567</v>
      </c>
      <c r="M360" s="19" t="n">
        <f aca="false">+H360</f>
        <v>34547</v>
      </c>
      <c r="N360" s="23" t="n">
        <f aca="false">I360/K360</f>
        <v>0.9969347598236</v>
      </c>
      <c r="S360" s="19"/>
      <c r="T360" s="21"/>
      <c r="U360" s="20"/>
    </row>
    <row r="361" customFormat="false" ht="15" hidden="false" customHeight="false" outlineLevel="0" collapsed="false">
      <c r="H361" s="19" t="n">
        <v>34578</v>
      </c>
      <c r="I361" s="21" t="n">
        <v>50.465</v>
      </c>
      <c r="J361" s="20" t="n">
        <v>97</v>
      </c>
      <c r="K361" s="21" t="n">
        <v>50.412</v>
      </c>
      <c r="M361" s="19" t="n">
        <f aca="false">+H361</f>
        <v>34578</v>
      </c>
      <c r="N361" s="23" t="n">
        <f aca="false">I361/K361</f>
        <v>1.00105133698326</v>
      </c>
      <c r="S361" s="19"/>
      <c r="T361" s="21"/>
      <c r="U361" s="20"/>
    </row>
    <row r="362" customFormat="false" ht="15" hidden="false" customHeight="false" outlineLevel="0" collapsed="false">
      <c r="H362" s="19" t="n">
        <v>34608</v>
      </c>
      <c r="I362" s="21" t="n">
        <v>50.519</v>
      </c>
      <c r="J362" s="20" t="n">
        <v>96.7</v>
      </c>
      <c r="K362" s="21" t="n">
        <v>50.259</v>
      </c>
      <c r="M362" s="19" t="n">
        <f aca="false">+H362</f>
        <v>34608</v>
      </c>
      <c r="N362" s="23" t="n">
        <f aca="false">I362/K362</f>
        <v>1.00517320280945</v>
      </c>
      <c r="S362" s="19"/>
      <c r="T362" s="21"/>
      <c r="U362" s="20"/>
    </row>
    <row r="363" customFormat="false" ht="15" hidden="false" customHeight="false" outlineLevel="0" collapsed="false">
      <c r="H363" s="19" t="n">
        <v>34639</v>
      </c>
      <c r="I363" s="21" t="n">
        <v>50.625</v>
      </c>
      <c r="J363" s="20" t="n">
        <v>96.8</v>
      </c>
      <c r="K363" s="21" t="n">
        <v>50.336</v>
      </c>
      <c r="M363" s="19" t="n">
        <f aca="false">+H363</f>
        <v>34639</v>
      </c>
      <c r="N363" s="23" t="n">
        <f aca="false">I363/K363</f>
        <v>1.00574141767324</v>
      </c>
      <c r="S363" s="19"/>
      <c r="T363" s="21"/>
      <c r="U363" s="20"/>
    </row>
    <row r="364" customFormat="false" ht="15" hidden="false" customHeight="false" outlineLevel="0" collapsed="false">
      <c r="H364" s="19" t="n">
        <v>34669</v>
      </c>
      <c r="I364" s="21" t="n">
        <v>50.731</v>
      </c>
      <c r="J364" s="20" t="n">
        <v>96.9</v>
      </c>
      <c r="K364" s="21" t="n">
        <v>50.375</v>
      </c>
      <c r="M364" s="19" t="n">
        <f aca="false">+H364</f>
        <v>34669</v>
      </c>
      <c r="N364" s="23" t="n">
        <f aca="false">I364/K364</f>
        <v>1.00706699751861</v>
      </c>
      <c r="S364" s="19"/>
      <c r="T364" s="21"/>
      <c r="U364" s="20"/>
    </row>
    <row r="365" customFormat="false" ht="15" hidden="false" customHeight="false" outlineLevel="0" collapsed="false">
      <c r="H365" s="19" t="n">
        <v>34700</v>
      </c>
      <c r="I365" s="21" t="n">
        <v>51.208</v>
      </c>
      <c r="J365" s="20" t="n">
        <v>97.8</v>
      </c>
      <c r="K365" s="21" t="n">
        <v>50.847</v>
      </c>
      <c r="M365" s="19" t="n">
        <f aca="false">+H365</f>
        <v>34700</v>
      </c>
      <c r="N365" s="23" t="n">
        <f aca="false">I365/K365</f>
        <v>1.00709973056424</v>
      </c>
      <c r="O365" s="1" t="n">
        <v>1995</v>
      </c>
      <c r="S365" s="19"/>
      <c r="T365" s="21"/>
      <c r="U365" s="20"/>
    </row>
    <row r="366" customFormat="false" ht="15" hidden="false" customHeight="false" outlineLevel="0" collapsed="false">
      <c r="H366" s="19" t="n">
        <v>34731</v>
      </c>
      <c r="I366" s="21" t="n">
        <v>51.367</v>
      </c>
      <c r="J366" s="20" t="n">
        <v>98.2</v>
      </c>
      <c r="K366" s="21" t="n">
        <v>51.055</v>
      </c>
      <c r="M366" s="19" t="n">
        <f aca="false">+H366</f>
        <v>34731</v>
      </c>
      <c r="N366" s="23" t="n">
        <f aca="false">I366/K366</f>
        <v>1.00611105670356</v>
      </c>
      <c r="S366" s="19"/>
      <c r="T366" s="21"/>
      <c r="U366" s="20"/>
    </row>
    <row r="367" customFormat="false" ht="15" hidden="false" customHeight="false" outlineLevel="0" collapsed="false">
      <c r="H367" s="19" t="n">
        <v>34759</v>
      </c>
      <c r="I367" s="21" t="n">
        <v>52.11</v>
      </c>
      <c r="J367" s="20" t="n">
        <v>99.2</v>
      </c>
      <c r="K367" s="21" t="n">
        <v>51.574</v>
      </c>
      <c r="M367" s="19" t="n">
        <f aca="false">+H367</f>
        <v>34759</v>
      </c>
      <c r="N367" s="23" t="n">
        <f aca="false">I367/K367</f>
        <v>1.01039283359832</v>
      </c>
      <c r="S367" s="19"/>
      <c r="T367" s="21"/>
      <c r="U367" s="20"/>
    </row>
    <row r="368" customFormat="false" ht="15" hidden="false" customHeight="false" outlineLevel="0" collapsed="false">
      <c r="H368" s="19" t="n">
        <v>34790</v>
      </c>
      <c r="I368" s="21" t="n">
        <v>52.695</v>
      </c>
      <c r="J368" s="20" t="n">
        <v>99.8</v>
      </c>
      <c r="K368" s="21" t="n">
        <v>51.886</v>
      </c>
      <c r="M368" s="19" t="n">
        <f aca="false">+H368</f>
        <v>34790</v>
      </c>
      <c r="N368" s="23" t="n">
        <f aca="false">I368/K368</f>
        <v>1.01559187449408</v>
      </c>
      <c r="S368" s="19"/>
      <c r="T368" s="21"/>
      <c r="U368" s="20"/>
    </row>
    <row r="369" customFormat="false" ht="15" hidden="false" customHeight="false" outlineLevel="0" collapsed="false">
      <c r="H369" s="19" t="n">
        <v>34820</v>
      </c>
      <c r="I369" s="21" t="n">
        <v>52.853</v>
      </c>
      <c r="J369" s="20" t="n">
        <v>100</v>
      </c>
      <c r="K369" s="21" t="n">
        <v>51.99</v>
      </c>
      <c r="M369" s="19" t="n">
        <f aca="false">+H369</f>
        <v>34820</v>
      </c>
      <c r="N369" s="23" t="n">
        <f aca="false">I369/K369</f>
        <v>1.01659934602808</v>
      </c>
      <c r="S369" s="19"/>
      <c r="T369" s="21"/>
      <c r="U369" s="20"/>
    </row>
    <row r="370" customFormat="false" ht="15" hidden="false" customHeight="false" outlineLevel="0" collapsed="false">
      <c r="H370" s="19" t="n">
        <v>34851</v>
      </c>
      <c r="I370" s="21" t="n">
        <v>53.012</v>
      </c>
      <c r="J370" s="20" t="n">
        <v>99.7</v>
      </c>
      <c r="K370" s="21" t="n">
        <v>51.835</v>
      </c>
      <c r="M370" s="19" t="n">
        <f aca="false">+H370</f>
        <v>34851</v>
      </c>
      <c r="N370" s="23" t="n">
        <f aca="false">I370/K370</f>
        <v>1.02270666538053</v>
      </c>
      <c r="S370" s="19"/>
      <c r="T370" s="21"/>
      <c r="U370" s="20"/>
    </row>
    <row r="371" customFormat="false" ht="15" hidden="false" customHeight="false" outlineLevel="0" collapsed="false">
      <c r="H371" s="19" t="n">
        <v>34881</v>
      </c>
      <c r="I371" s="21" t="n">
        <v>53.384</v>
      </c>
      <c r="J371" s="20" t="n">
        <v>100</v>
      </c>
      <c r="K371" s="21" t="n">
        <v>51.99</v>
      </c>
      <c r="M371" s="19" t="n">
        <f aca="false">+H371</f>
        <v>34881</v>
      </c>
      <c r="N371" s="23" t="n">
        <f aca="false">I371/K371</f>
        <v>1.02681284862474</v>
      </c>
      <c r="S371" s="19"/>
      <c r="T371" s="21"/>
      <c r="U371" s="20"/>
    </row>
    <row r="372" customFormat="false" ht="15" hidden="false" customHeight="false" outlineLevel="0" collapsed="false">
      <c r="H372" s="19" t="n">
        <v>34912</v>
      </c>
      <c r="I372" s="21" t="n">
        <v>53.65</v>
      </c>
      <c r="J372" s="20" t="n">
        <v>100.6</v>
      </c>
      <c r="K372" s="21" t="n">
        <v>52.302</v>
      </c>
      <c r="M372" s="19" t="n">
        <f aca="false">+H372</f>
        <v>34912</v>
      </c>
      <c r="N372" s="23" t="n">
        <f aca="false">I372/K372</f>
        <v>1.02577339298688</v>
      </c>
      <c r="S372" s="19"/>
      <c r="T372" s="21"/>
      <c r="U372" s="20"/>
    </row>
    <row r="373" customFormat="false" ht="15" hidden="false" customHeight="false" outlineLevel="0" collapsed="false">
      <c r="H373" s="19" t="n">
        <v>34943</v>
      </c>
      <c r="I373" s="21" t="n">
        <v>53.809</v>
      </c>
      <c r="J373" s="20" t="n">
        <v>101.5</v>
      </c>
      <c r="K373" s="21" t="n">
        <v>52.77</v>
      </c>
      <c r="M373" s="19" t="n">
        <f aca="false">+H373</f>
        <v>34943</v>
      </c>
      <c r="N373" s="23" t="n">
        <f aca="false">I373/K373</f>
        <v>1.01968921735835</v>
      </c>
      <c r="S373" s="19"/>
      <c r="T373" s="21"/>
      <c r="U373" s="20"/>
    </row>
    <row r="374" customFormat="false" ht="15" hidden="false" customHeight="false" outlineLevel="0" collapsed="false">
      <c r="H374" s="19" t="n">
        <v>34973</v>
      </c>
      <c r="I374" s="21" t="n">
        <v>53.967</v>
      </c>
      <c r="J374" s="20" t="n">
        <v>101</v>
      </c>
      <c r="K374" s="21" t="n">
        <v>52.511</v>
      </c>
      <c r="M374" s="19" t="n">
        <f aca="false">+H374</f>
        <v>34973</v>
      </c>
      <c r="N374" s="23" t="n">
        <f aca="false">I374/K374</f>
        <v>1.02772752375693</v>
      </c>
      <c r="S374" s="19"/>
      <c r="T374" s="21"/>
      <c r="U374" s="20"/>
    </row>
    <row r="375" customFormat="false" ht="15" hidden="false" customHeight="false" outlineLevel="0" collapsed="false">
      <c r="H375" s="19" t="n">
        <v>35004</v>
      </c>
      <c r="I375" s="21" t="n">
        <v>54.128</v>
      </c>
      <c r="J375" s="20" t="n">
        <v>100.8</v>
      </c>
      <c r="K375" s="21" t="n">
        <v>52.406</v>
      </c>
      <c r="M375" s="19" t="n">
        <f aca="false">+H375</f>
        <v>35004</v>
      </c>
      <c r="N375" s="23" t="n">
        <f aca="false">I375/K375</f>
        <v>1.03285883295806</v>
      </c>
      <c r="S375" s="19"/>
      <c r="T375" s="21"/>
      <c r="U375" s="20"/>
    </row>
    <row r="376" customFormat="false" ht="15" hidden="false" customHeight="false" outlineLevel="0" collapsed="false">
      <c r="H376" s="19" t="n">
        <v>35034</v>
      </c>
      <c r="I376" s="21" t="n">
        <v>54.499</v>
      </c>
      <c r="J376" s="20" t="n">
        <v>101.5</v>
      </c>
      <c r="K376" s="21" t="n">
        <v>52.77</v>
      </c>
      <c r="M376" s="19" t="n">
        <f aca="false">+H376</f>
        <v>35034</v>
      </c>
      <c r="N376" s="23" t="n">
        <f aca="false">I376/K376</f>
        <v>1.03276482850104</v>
      </c>
      <c r="S376" s="19"/>
      <c r="T376" s="21"/>
      <c r="U376" s="20"/>
    </row>
    <row r="377" customFormat="false" ht="15" hidden="false" customHeight="false" outlineLevel="0" collapsed="false">
      <c r="H377" s="19" t="n">
        <v>35065</v>
      </c>
      <c r="I377" s="21" t="n">
        <v>54.87</v>
      </c>
      <c r="J377" s="20" t="n">
        <v>102.5</v>
      </c>
      <c r="K377" s="21" t="n">
        <v>53.289</v>
      </c>
      <c r="M377" s="19" t="n">
        <f aca="false">+H377</f>
        <v>35065</v>
      </c>
      <c r="N377" s="23" t="n">
        <f aca="false">I377/K377</f>
        <v>1.02966841186736</v>
      </c>
      <c r="S377" s="19"/>
      <c r="T377" s="21"/>
      <c r="U377" s="20"/>
    </row>
    <row r="378" customFormat="false" ht="15" hidden="false" customHeight="false" outlineLevel="0" collapsed="false">
      <c r="H378" s="19" t="n">
        <v>35096</v>
      </c>
      <c r="I378" s="21" t="n">
        <v>55.082</v>
      </c>
      <c r="J378" s="20" t="n">
        <v>102.9</v>
      </c>
      <c r="K378" s="21" t="n">
        <v>53.499</v>
      </c>
      <c r="M378" s="19" t="n">
        <f aca="false">+H378</f>
        <v>35096</v>
      </c>
      <c r="N378" s="23" t="n">
        <f aca="false">I378/K378</f>
        <v>1.02958933811847</v>
      </c>
      <c r="S378" s="19"/>
      <c r="T378" s="21"/>
      <c r="U378" s="20"/>
    </row>
    <row r="379" customFormat="false" ht="15" hidden="false" customHeight="false" outlineLevel="0" collapsed="false">
      <c r="H379" s="19" t="n">
        <v>35125</v>
      </c>
      <c r="I379" s="21" t="n">
        <v>55.826</v>
      </c>
      <c r="J379" s="20" t="n">
        <v>103.6</v>
      </c>
      <c r="K379" s="21" t="n">
        <v>53.862</v>
      </c>
      <c r="M379" s="19" t="n">
        <f aca="false">+H379</f>
        <v>35125</v>
      </c>
      <c r="N379" s="23" t="n">
        <f aca="false">I379/K379</f>
        <v>1.03646355501095</v>
      </c>
      <c r="S379" s="19"/>
      <c r="T379" s="21"/>
      <c r="U379" s="20"/>
    </row>
    <row r="380" customFormat="false" ht="15" hidden="false" customHeight="false" outlineLevel="0" collapsed="false">
      <c r="H380" s="19" t="n">
        <v>35156</v>
      </c>
      <c r="I380" s="21" t="n">
        <v>56.091</v>
      </c>
      <c r="J380" s="20" t="n">
        <v>104.3</v>
      </c>
      <c r="K380" s="21" t="n">
        <v>54.226</v>
      </c>
      <c r="M380" s="19" t="n">
        <f aca="false">+H380</f>
        <v>35156</v>
      </c>
      <c r="N380" s="23" t="n">
        <f aca="false">I380/K380</f>
        <v>1.03439309556301</v>
      </c>
      <c r="S380" s="19"/>
      <c r="T380" s="21"/>
      <c r="U380" s="20"/>
    </row>
    <row r="381" customFormat="false" ht="15" hidden="false" customHeight="false" outlineLevel="0" collapsed="false">
      <c r="H381" s="19" t="n">
        <v>35186</v>
      </c>
      <c r="I381" s="21" t="n">
        <v>56.302</v>
      </c>
      <c r="J381" s="20" t="n">
        <v>104.9</v>
      </c>
      <c r="K381" s="21" t="n">
        <v>54.538</v>
      </c>
      <c r="M381" s="19" t="n">
        <f aca="false">+H381</f>
        <v>35186</v>
      </c>
      <c r="N381" s="23" t="n">
        <f aca="false">I381/K381</f>
        <v>1.03234442040412</v>
      </c>
      <c r="S381" s="19"/>
      <c r="T381" s="21"/>
      <c r="U381" s="20"/>
    </row>
    <row r="382" customFormat="false" ht="15" hidden="false" customHeight="false" outlineLevel="0" collapsed="false">
      <c r="H382" s="19" t="n">
        <v>35217</v>
      </c>
      <c r="I382" s="21" t="n">
        <v>56.462</v>
      </c>
      <c r="J382" s="20" t="n">
        <v>104.9</v>
      </c>
      <c r="K382" s="21" t="n">
        <v>54.538</v>
      </c>
      <c r="M382" s="19" t="n">
        <f aca="false">+H382</f>
        <v>35217</v>
      </c>
      <c r="N382" s="23" t="n">
        <f aca="false">I382/K382</f>
        <v>1.03527815468114</v>
      </c>
      <c r="S382" s="19"/>
      <c r="T382" s="21"/>
      <c r="U382" s="20"/>
    </row>
    <row r="383" customFormat="false" ht="15" hidden="false" customHeight="false" outlineLevel="0" collapsed="false">
      <c r="H383" s="19" t="n">
        <v>35247</v>
      </c>
      <c r="I383" s="21" t="n">
        <v>56.621</v>
      </c>
      <c r="J383" s="20" t="n">
        <v>105.4</v>
      </c>
      <c r="K383" s="21" t="n">
        <v>54.798</v>
      </c>
      <c r="M383" s="19" t="n">
        <f aca="false">+H383</f>
        <v>35247</v>
      </c>
      <c r="N383" s="23" t="n">
        <f aca="false">I383/K383</f>
        <v>1.03326763750502</v>
      </c>
      <c r="S383" s="19"/>
      <c r="T383" s="21"/>
      <c r="U383" s="20"/>
    </row>
    <row r="384" customFormat="false" ht="15" hidden="false" customHeight="false" outlineLevel="0" collapsed="false">
      <c r="H384" s="19" t="n">
        <v>35278</v>
      </c>
      <c r="I384" s="21" t="n">
        <v>56.887</v>
      </c>
      <c r="J384" s="20" t="n">
        <v>105.9</v>
      </c>
      <c r="K384" s="21" t="n">
        <v>55.057</v>
      </c>
      <c r="M384" s="19" t="n">
        <f aca="false">+H384</f>
        <v>35278</v>
      </c>
      <c r="N384" s="23" t="n">
        <f aca="false">I384/K384</f>
        <v>1.03323828032766</v>
      </c>
      <c r="S384" s="19"/>
      <c r="T384" s="21"/>
      <c r="U384" s="20"/>
    </row>
    <row r="385" customFormat="false" ht="15" hidden="false" customHeight="false" outlineLevel="0" collapsed="false">
      <c r="H385" s="19" t="n">
        <v>35309</v>
      </c>
      <c r="I385" s="21" t="n">
        <v>57.046</v>
      </c>
      <c r="J385" s="20" t="n">
        <v>106.1</v>
      </c>
      <c r="K385" s="21" t="n">
        <v>55.162</v>
      </c>
      <c r="M385" s="19" t="n">
        <f aca="false">+H385</f>
        <v>35309</v>
      </c>
      <c r="N385" s="23" t="n">
        <f aca="false">I385/K385</f>
        <v>1.03415394655741</v>
      </c>
      <c r="S385" s="19"/>
      <c r="T385" s="21"/>
      <c r="U385" s="20"/>
    </row>
    <row r="386" customFormat="false" ht="15" hidden="false" customHeight="false" outlineLevel="0" collapsed="false">
      <c r="H386" s="19" t="n">
        <v>35339</v>
      </c>
      <c r="I386" s="21" t="n">
        <v>57.152</v>
      </c>
      <c r="J386" s="20" t="n">
        <v>106.1</v>
      </c>
      <c r="K386" s="21" t="n">
        <v>55.162</v>
      </c>
      <c r="M386" s="19" t="n">
        <f aca="false">+H386</f>
        <v>35339</v>
      </c>
      <c r="N386" s="23" t="n">
        <f aca="false">I386/K386</f>
        <v>1.03607555926181</v>
      </c>
      <c r="S386" s="19"/>
      <c r="T386" s="21"/>
      <c r="U386" s="20"/>
    </row>
    <row r="387" customFormat="false" ht="15" hidden="false" customHeight="false" outlineLevel="0" collapsed="false">
      <c r="H387" s="19" t="n">
        <v>35370</v>
      </c>
      <c r="I387" s="21" t="n">
        <v>57.205</v>
      </c>
      <c r="J387" s="20" t="n">
        <v>106.1</v>
      </c>
      <c r="K387" s="21" t="n">
        <v>55.162</v>
      </c>
      <c r="M387" s="19" t="n">
        <f aca="false">+H387</f>
        <v>35370</v>
      </c>
      <c r="N387" s="23" t="n">
        <f aca="false">I387/K387</f>
        <v>1.03703636561401</v>
      </c>
      <c r="S387" s="19"/>
      <c r="T387" s="21"/>
      <c r="U387" s="20"/>
    </row>
    <row r="388" customFormat="false" ht="15" hidden="false" customHeight="false" outlineLevel="0" collapsed="false">
      <c r="H388" s="19" t="n">
        <v>35400</v>
      </c>
      <c r="I388" s="21" t="n">
        <v>57.311</v>
      </c>
      <c r="J388" s="20" t="n">
        <v>106.5</v>
      </c>
      <c r="K388" s="21" t="n">
        <v>55.369</v>
      </c>
      <c r="M388" s="19" t="n">
        <f aca="false">+H388</f>
        <v>35400</v>
      </c>
      <c r="N388" s="23" t="n">
        <f aca="false">I388/K388</f>
        <v>1.03507377774567</v>
      </c>
      <c r="S388" s="19"/>
      <c r="T388" s="21"/>
      <c r="U388" s="20"/>
    </row>
    <row r="389" customFormat="false" ht="15" hidden="false" customHeight="false" outlineLevel="0" collapsed="false">
      <c r="H389" s="19" t="n">
        <v>35431</v>
      </c>
      <c r="I389" s="21" t="n">
        <v>57.576</v>
      </c>
      <c r="J389" s="20" t="n">
        <v>107.3</v>
      </c>
      <c r="K389" s="21" t="n">
        <v>55.786</v>
      </c>
      <c r="M389" s="19" t="n">
        <f aca="false">+H389</f>
        <v>35431</v>
      </c>
      <c r="N389" s="23" t="n">
        <f aca="false">I389/K389</f>
        <v>1.03208690352418</v>
      </c>
      <c r="S389" s="19"/>
      <c r="T389" s="21"/>
      <c r="U389" s="20"/>
    </row>
    <row r="390" customFormat="false" ht="15" hidden="false" customHeight="false" outlineLevel="0" collapsed="false">
      <c r="H390" s="19" t="n">
        <v>35462</v>
      </c>
      <c r="I390" s="21" t="n">
        <v>57.79</v>
      </c>
      <c r="J390" s="20" t="n">
        <v>107.9</v>
      </c>
      <c r="K390" s="21" t="n">
        <v>56.097</v>
      </c>
      <c r="M390" s="19" t="n">
        <f aca="false">+H390</f>
        <v>35462</v>
      </c>
      <c r="N390" s="23" t="n">
        <f aca="false">I390/K390</f>
        <v>1.03017986701606</v>
      </c>
      <c r="S390" s="19"/>
      <c r="T390" s="21"/>
      <c r="U390" s="20"/>
    </row>
    <row r="391" customFormat="false" ht="15" hidden="false" customHeight="false" outlineLevel="0" collapsed="false">
      <c r="H391" s="19" t="n">
        <v>35490</v>
      </c>
      <c r="I391" s="21" t="n">
        <v>58.373</v>
      </c>
      <c r="J391" s="20" t="n">
        <v>108.3</v>
      </c>
      <c r="K391" s="21" t="n">
        <v>56.305</v>
      </c>
      <c r="M391" s="19" t="n">
        <f aca="false">+H391</f>
        <v>35490</v>
      </c>
      <c r="N391" s="23" t="n">
        <f aca="false">I391/K391</f>
        <v>1.03672853210194</v>
      </c>
      <c r="S391" s="19"/>
      <c r="T391" s="21"/>
      <c r="U391" s="20"/>
    </row>
    <row r="392" customFormat="false" ht="15" hidden="false" customHeight="false" outlineLevel="0" collapsed="false">
      <c r="H392" s="19" t="n">
        <v>35521</v>
      </c>
      <c r="I392" s="21" t="n">
        <v>58.637</v>
      </c>
      <c r="J392" s="20" t="n">
        <v>108.8</v>
      </c>
      <c r="K392" s="21" t="n">
        <v>56.565</v>
      </c>
      <c r="M392" s="19" t="n">
        <f aca="false">+H392</f>
        <v>35521</v>
      </c>
      <c r="N392" s="23" t="n">
        <f aca="false">I392/K392</f>
        <v>1.03663042517458</v>
      </c>
      <c r="S392" s="19"/>
      <c r="T392" s="21"/>
      <c r="U392" s="20"/>
    </row>
    <row r="393" customFormat="false" ht="15" hidden="false" customHeight="false" outlineLevel="0" collapsed="false">
      <c r="H393" s="19" t="n">
        <v>35551</v>
      </c>
      <c r="I393" s="21" t="n">
        <v>58.903</v>
      </c>
      <c r="J393" s="20" t="n">
        <v>108.9</v>
      </c>
      <c r="K393" s="21" t="n">
        <v>56.617</v>
      </c>
      <c r="M393" s="19" t="n">
        <f aca="false">+H393</f>
        <v>35551</v>
      </c>
      <c r="N393" s="23" t="n">
        <f aca="false">I393/K393</f>
        <v>1.04037656534257</v>
      </c>
      <c r="S393" s="19"/>
      <c r="T393" s="21"/>
      <c r="U393" s="20"/>
    </row>
    <row r="394" customFormat="false" ht="15" hidden="false" customHeight="false" outlineLevel="0" collapsed="false">
      <c r="H394" s="19" t="n">
        <v>35582</v>
      </c>
      <c r="I394" s="21" t="n">
        <v>59.062</v>
      </c>
      <c r="J394" s="20" t="n">
        <v>109.1</v>
      </c>
      <c r="K394" s="21" t="n">
        <v>56.721</v>
      </c>
      <c r="M394" s="19" t="n">
        <f aca="false">+H394</f>
        <v>35582</v>
      </c>
      <c r="N394" s="23" t="n">
        <f aca="false">I394/K394</f>
        <v>1.04127219195712</v>
      </c>
      <c r="S394" s="19"/>
      <c r="T394" s="21"/>
      <c r="U394" s="20"/>
    </row>
    <row r="395" customFormat="false" ht="15" hidden="false" customHeight="false" outlineLevel="0" collapsed="false">
      <c r="H395" s="19" t="n">
        <v>35612</v>
      </c>
      <c r="I395" s="21" t="n">
        <v>59.221</v>
      </c>
      <c r="J395" s="20" t="n">
        <v>109.3</v>
      </c>
      <c r="K395" s="21" t="n">
        <v>56.825</v>
      </c>
      <c r="M395" s="19" t="n">
        <f aca="false">+H395</f>
        <v>35612</v>
      </c>
      <c r="N395" s="23" t="n">
        <f aca="false">I395/K395</f>
        <v>1.04216454025517</v>
      </c>
      <c r="S395" s="19"/>
      <c r="T395" s="21"/>
      <c r="U395" s="20"/>
    </row>
    <row r="396" customFormat="false" ht="15" hidden="false" customHeight="false" outlineLevel="0" collapsed="false">
      <c r="H396" s="19" t="n">
        <v>35643</v>
      </c>
      <c r="I396" s="21" t="n">
        <v>59.434</v>
      </c>
      <c r="J396" s="20" t="n">
        <v>110.1</v>
      </c>
      <c r="K396" s="21" t="n">
        <v>57.24</v>
      </c>
      <c r="M396" s="19" t="n">
        <f aca="false">+H396</f>
        <v>35643</v>
      </c>
      <c r="N396" s="23" t="n">
        <f aca="false">I396/K396</f>
        <v>1.03832983927324</v>
      </c>
      <c r="S396" s="19"/>
      <c r="T396" s="21"/>
      <c r="U396" s="20"/>
    </row>
    <row r="397" customFormat="false" ht="15" hidden="false" customHeight="false" outlineLevel="0" collapsed="false">
      <c r="H397" s="19" t="n">
        <v>35674</v>
      </c>
      <c r="I397" s="21" t="n">
        <v>59.805</v>
      </c>
      <c r="J397" s="20" t="n">
        <v>110.6</v>
      </c>
      <c r="K397" s="21" t="n">
        <v>57.502</v>
      </c>
      <c r="M397" s="19" t="n">
        <f aca="false">+H397</f>
        <v>35674</v>
      </c>
      <c r="N397" s="23" t="n">
        <f aca="false">I397/K397</f>
        <v>1.04005078084241</v>
      </c>
      <c r="S397" s="19"/>
      <c r="T397" s="21"/>
      <c r="U397" s="20"/>
    </row>
    <row r="398" customFormat="false" ht="15" hidden="false" customHeight="false" outlineLevel="0" collapsed="false">
      <c r="H398" s="19" t="n">
        <v>35704</v>
      </c>
      <c r="I398" s="21" t="n">
        <v>59.857</v>
      </c>
      <c r="J398" s="20" t="n">
        <v>110.6</v>
      </c>
      <c r="K398" s="21" t="n">
        <v>57.502</v>
      </c>
      <c r="M398" s="19" t="n">
        <f aca="false">+H398</f>
        <v>35704</v>
      </c>
      <c r="N398" s="23" t="n">
        <f aca="false">I398/K398</f>
        <v>1.04095509721401</v>
      </c>
      <c r="S398" s="19"/>
      <c r="T398" s="21"/>
      <c r="U398" s="20"/>
    </row>
    <row r="399" customFormat="false" ht="15" hidden="false" customHeight="false" outlineLevel="0" collapsed="false">
      <c r="H399" s="19" t="n">
        <v>35735</v>
      </c>
      <c r="I399" s="21" t="n">
        <v>59.965</v>
      </c>
      <c r="J399" s="20" t="n">
        <v>110.7</v>
      </c>
      <c r="K399" s="21" t="n">
        <v>57.553</v>
      </c>
      <c r="M399" s="19" t="n">
        <f aca="false">+H399</f>
        <v>35735</v>
      </c>
      <c r="N399" s="23" t="n">
        <f aca="false">I399/K399</f>
        <v>1.0419091967404</v>
      </c>
      <c r="S399" s="19"/>
      <c r="T399" s="21"/>
      <c r="U399" s="20"/>
    </row>
    <row r="400" customFormat="false" ht="15" hidden="false" customHeight="false" outlineLevel="0" collapsed="false">
      <c r="H400" s="19" t="n">
        <v>35765</v>
      </c>
      <c r="I400" s="21" t="n">
        <v>60.23</v>
      </c>
      <c r="J400" s="20" t="n">
        <v>113.5</v>
      </c>
      <c r="K400" s="21" t="n">
        <v>59.009</v>
      </c>
      <c r="M400" s="19" t="n">
        <f aca="false">+H400</f>
        <v>35765</v>
      </c>
      <c r="N400" s="23" t="n">
        <f aca="false">I400/K400</f>
        <v>1.02069175888424</v>
      </c>
      <c r="S400" s="19"/>
      <c r="T400" s="21"/>
      <c r="U400" s="20"/>
    </row>
    <row r="401" customFormat="false" ht="15" hidden="false" customHeight="false" outlineLevel="0" collapsed="false">
      <c r="H401" s="19" t="n">
        <v>35796</v>
      </c>
      <c r="I401" s="21" t="n">
        <v>61.398</v>
      </c>
      <c r="J401" s="20" t="n">
        <v>116.2</v>
      </c>
      <c r="K401" s="21" t="n">
        <v>60.413</v>
      </c>
      <c r="M401" s="19" t="n">
        <f aca="false">+H401</f>
        <v>35796</v>
      </c>
      <c r="N401" s="23" t="n">
        <f aca="false">I401/K401</f>
        <v>1.01630443778657</v>
      </c>
      <c r="S401" s="19"/>
      <c r="T401" s="21"/>
      <c r="U401" s="20"/>
    </row>
    <row r="402" customFormat="false" ht="15" hidden="false" customHeight="false" outlineLevel="0" collapsed="false">
      <c r="H402" s="19" t="n">
        <v>35827</v>
      </c>
      <c r="I402" s="21" t="n">
        <v>61.981</v>
      </c>
      <c r="J402" s="20" t="n">
        <v>118.2</v>
      </c>
      <c r="K402" s="21" t="n">
        <v>61.453</v>
      </c>
      <c r="M402" s="19" t="n">
        <f aca="false">+H402</f>
        <v>35827</v>
      </c>
      <c r="N402" s="23" t="n">
        <f aca="false">I402/K402</f>
        <v>1.00859193204563</v>
      </c>
      <c r="S402" s="19"/>
      <c r="T402" s="21"/>
      <c r="U402" s="20"/>
    </row>
    <row r="403" customFormat="false" ht="15" hidden="false" customHeight="false" outlineLevel="0" collapsed="false">
      <c r="H403" s="19" t="n">
        <v>35855</v>
      </c>
      <c r="I403" s="21" t="n">
        <v>62.512</v>
      </c>
      <c r="J403" s="20" t="n">
        <v>118</v>
      </c>
      <c r="K403" s="21" t="n">
        <v>61.349</v>
      </c>
      <c r="M403" s="19" t="n">
        <f aca="false">+H403</f>
        <v>35855</v>
      </c>
      <c r="N403" s="23" t="n">
        <f aca="false">I403/K403</f>
        <v>1.01895711421539</v>
      </c>
      <c r="S403" s="19"/>
      <c r="T403" s="21"/>
      <c r="U403" s="20"/>
    </row>
    <row r="404" customFormat="false" ht="15" hidden="false" customHeight="false" outlineLevel="0" collapsed="false">
      <c r="H404" s="19" t="n">
        <v>35886</v>
      </c>
      <c r="I404" s="21" t="n">
        <v>62.512</v>
      </c>
      <c r="J404" s="20" t="n">
        <v>118.4</v>
      </c>
      <c r="K404" s="21" t="n">
        <v>61.557</v>
      </c>
      <c r="M404" s="19" t="n">
        <f aca="false">+H404</f>
        <v>35886</v>
      </c>
      <c r="N404" s="23" t="n">
        <f aca="false">I404/K404</f>
        <v>1.01551407638449</v>
      </c>
      <c r="S404" s="19"/>
      <c r="T404" s="21"/>
      <c r="U404" s="20"/>
    </row>
    <row r="405" customFormat="false" ht="15" hidden="false" customHeight="false" outlineLevel="0" collapsed="false">
      <c r="H405" s="19" t="n">
        <v>35916</v>
      </c>
      <c r="I405" s="21" t="n">
        <v>62.406</v>
      </c>
      <c r="J405" s="20" t="n">
        <v>117.8</v>
      </c>
      <c r="K405" s="21" t="n">
        <v>61.245</v>
      </c>
      <c r="M405" s="19" t="n">
        <f aca="false">+H405</f>
        <v>35916</v>
      </c>
      <c r="N405" s="23" t="n">
        <f aca="false">I405/K405</f>
        <v>1.01895664952241</v>
      </c>
      <c r="S405" s="19"/>
      <c r="T405" s="21"/>
      <c r="U405" s="20"/>
    </row>
    <row r="406" customFormat="false" ht="15" hidden="false" customHeight="false" outlineLevel="0" collapsed="false">
      <c r="H406" s="19" t="n">
        <v>35947</v>
      </c>
      <c r="I406" s="21" t="n">
        <v>62.299</v>
      </c>
      <c r="J406" s="20" t="n">
        <v>117.3</v>
      </c>
      <c r="K406" s="21" t="n">
        <v>60.985</v>
      </c>
      <c r="M406" s="19" t="n">
        <f aca="false">+H406</f>
        <v>35947</v>
      </c>
      <c r="N406" s="23" t="n">
        <f aca="false">I406/K406</f>
        <v>1.02154628187259</v>
      </c>
      <c r="S406" s="19"/>
      <c r="T406" s="21"/>
      <c r="U406" s="20"/>
    </row>
    <row r="407" customFormat="false" ht="15" hidden="false" customHeight="false" outlineLevel="0" collapsed="false">
      <c r="H407" s="19" t="n">
        <v>35977</v>
      </c>
      <c r="I407" s="21" t="n">
        <v>62.299</v>
      </c>
      <c r="J407" s="20" t="n">
        <v>117.3</v>
      </c>
      <c r="K407" s="21" t="n">
        <v>60.985</v>
      </c>
      <c r="M407" s="19" t="n">
        <f aca="false">+H407</f>
        <v>35977</v>
      </c>
      <c r="N407" s="23" t="n">
        <f aca="false">I407/K407</f>
        <v>1.02154628187259</v>
      </c>
      <c r="S407" s="19"/>
      <c r="T407" s="21"/>
      <c r="U407" s="20"/>
    </row>
    <row r="408" customFormat="false" ht="15" hidden="false" customHeight="false" outlineLevel="0" collapsed="false">
      <c r="H408" s="19" t="n">
        <v>36008</v>
      </c>
      <c r="I408" s="21" t="n">
        <v>62.246</v>
      </c>
      <c r="J408" s="20" t="n">
        <v>117.7</v>
      </c>
      <c r="K408" s="21" t="n">
        <v>61.192</v>
      </c>
      <c r="M408" s="19" t="n">
        <f aca="false">+H408</f>
        <v>36008</v>
      </c>
      <c r="N408" s="23" t="n">
        <f aca="false">I408/K408</f>
        <v>1.01722447378742</v>
      </c>
      <c r="S408" s="19"/>
      <c r="T408" s="21"/>
      <c r="U408" s="20"/>
    </row>
    <row r="409" customFormat="false" ht="15" hidden="false" customHeight="false" outlineLevel="0" collapsed="false">
      <c r="H409" s="19" t="n">
        <v>36039</v>
      </c>
      <c r="I409" s="21" t="n">
        <v>62.193</v>
      </c>
      <c r="J409" s="20" t="n">
        <v>118.2</v>
      </c>
      <c r="K409" s="21" t="n">
        <v>61.453</v>
      </c>
      <c r="M409" s="19" t="n">
        <f aca="false">+H409</f>
        <v>36039</v>
      </c>
      <c r="N409" s="23" t="n">
        <f aca="false">I409/K409</f>
        <v>1.01204172294274</v>
      </c>
      <c r="S409" s="19"/>
      <c r="T409" s="21"/>
      <c r="U409" s="20"/>
    </row>
    <row r="410" customFormat="false" ht="15" hidden="false" customHeight="false" outlineLevel="0" collapsed="false">
      <c r="H410" s="19" t="n">
        <v>36069</v>
      </c>
      <c r="I410" s="21" t="n">
        <v>62.087</v>
      </c>
      <c r="J410" s="20" t="n">
        <v>118.6</v>
      </c>
      <c r="K410" s="21" t="n">
        <v>61.66</v>
      </c>
      <c r="M410" s="19" t="n">
        <f aca="false">+H410</f>
        <v>36069</v>
      </c>
      <c r="N410" s="23" t="n">
        <f aca="false">I410/K410</f>
        <v>1.00692507298086</v>
      </c>
      <c r="S410" s="19"/>
      <c r="T410" s="21"/>
      <c r="U410" s="20"/>
    </row>
    <row r="411" customFormat="false" ht="15" hidden="false" customHeight="false" outlineLevel="0" collapsed="false">
      <c r="H411" s="19" t="n">
        <v>36100</v>
      </c>
      <c r="I411" s="21" t="n">
        <v>61.981</v>
      </c>
      <c r="J411" s="20" t="n">
        <v>118.2</v>
      </c>
      <c r="K411" s="21" t="n">
        <v>61.453</v>
      </c>
      <c r="M411" s="19" t="n">
        <f aca="false">+H411</f>
        <v>36100</v>
      </c>
      <c r="N411" s="23" t="n">
        <f aca="false">I411/K411</f>
        <v>1.00859193204563</v>
      </c>
      <c r="S411" s="19"/>
      <c r="T411" s="21"/>
      <c r="U411" s="20"/>
    </row>
    <row r="412" customFormat="false" ht="15" hidden="false" customHeight="false" outlineLevel="0" collapsed="false">
      <c r="H412" s="19" t="n">
        <v>36130</v>
      </c>
      <c r="I412" s="21" t="n">
        <v>61.822</v>
      </c>
      <c r="J412" s="20" t="n">
        <v>118</v>
      </c>
      <c r="K412" s="21" t="n">
        <v>61.349</v>
      </c>
      <c r="M412" s="19" t="n">
        <f aca="false">+H412</f>
        <v>36130</v>
      </c>
      <c r="N412" s="23" t="n">
        <f aca="false">I412/K412</f>
        <v>1.00770998712285</v>
      </c>
      <c r="S412" s="19"/>
      <c r="T412" s="21"/>
      <c r="U412" s="20"/>
    </row>
    <row r="413" customFormat="false" ht="15" hidden="false" customHeight="false" outlineLevel="0" collapsed="false">
      <c r="H413" s="19" t="n">
        <v>36161</v>
      </c>
      <c r="I413" s="21" t="n">
        <v>61.716</v>
      </c>
      <c r="J413" s="20" t="n">
        <v>117.9</v>
      </c>
      <c r="K413" s="21" t="n">
        <v>61.297</v>
      </c>
      <c r="M413" s="19" t="n">
        <f aca="false">+H413</f>
        <v>36161</v>
      </c>
      <c r="N413" s="23" t="n">
        <f aca="false">I413/K413</f>
        <v>1.00683557107199</v>
      </c>
      <c r="S413" s="19"/>
      <c r="T413" s="21"/>
      <c r="U413" s="20"/>
    </row>
    <row r="414" customFormat="false" ht="15" hidden="false" customHeight="false" outlineLevel="0" collapsed="false">
      <c r="H414" s="19" t="n">
        <v>36192</v>
      </c>
      <c r="I414" s="21" t="n">
        <v>61.609</v>
      </c>
      <c r="J414" s="20" t="n">
        <v>118.4</v>
      </c>
      <c r="K414" s="21" t="n">
        <v>61.557</v>
      </c>
      <c r="M414" s="19" t="n">
        <f aca="false">+H414</f>
        <v>36192</v>
      </c>
      <c r="N414" s="23" t="n">
        <f aca="false">I414/K414</f>
        <v>1.00084474552041</v>
      </c>
      <c r="S414" s="19"/>
      <c r="T414" s="21"/>
      <c r="U414" s="20"/>
    </row>
    <row r="415" customFormat="false" ht="15" hidden="false" customHeight="false" outlineLevel="0" collapsed="false">
      <c r="H415" s="19" t="n">
        <v>36220</v>
      </c>
      <c r="I415" s="21" t="n">
        <v>61.822</v>
      </c>
      <c r="J415" s="20" t="n">
        <v>118.6</v>
      </c>
      <c r="K415" s="21" t="n">
        <v>61.66</v>
      </c>
      <c r="M415" s="19" t="n">
        <f aca="false">+H415</f>
        <v>36220</v>
      </c>
      <c r="N415" s="23" t="n">
        <f aca="false">I415/K415</f>
        <v>1.00262731106066</v>
      </c>
      <c r="S415" s="19"/>
      <c r="T415" s="21"/>
      <c r="U415" s="20"/>
    </row>
    <row r="416" customFormat="false" ht="15" hidden="false" customHeight="false" outlineLevel="0" collapsed="false">
      <c r="H416" s="19" t="n">
        <v>36251</v>
      </c>
      <c r="I416" s="21" t="n">
        <v>61.768</v>
      </c>
      <c r="J416" s="20" t="n">
        <v>118.9</v>
      </c>
      <c r="K416" s="21" t="n">
        <v>61.816</v>
      </c>
      <c r="M416" s="19" t="n">
        <f aca="false">+H416</f>
        <v>36251</v>
      </c>
      <c r="N416" s="23" t="n">
        <f aca="false">I416/K416</f>
        <v>0.999223502005953</v>
      </c>
      <c r="S416" s="19"/>
      <c r="T416" s="21"/>
      <c r="U416" s="20"/>
    </row>
    <row r="417" customFormat="false" ht="15" hidden="false" customHeight="false" outlineLevel="0" collapsed="false">
      <c r="H417" s="19" t="n">
        <v>36281</v>
      </c>
      <c r="I417" s="21" t="n">
        <v>61.609</v>
      </c>
      <c r="J417" s="20" t="n">
        <v>118.7</v>
      </c>
      <c r="K417" s="21" t="n">
        <v>61.712</v>
      </c>
      <c r="M417" s="19" t="n">
        <f aca="false">+H417</f>
        <v>36281</v>
      </c>
      <c r="N417" s="23" t="n">
        <f aca="false">I417/K417</f>
        <v>0.9983309567021</v>
      </c>
      <c r="S417" s="19"/>
      <c r="T417" s="21"/>
      <c r="U417" s="20"/>
    </row>
    <row r="418" customFormat="false" ht="15" hidden="false" customHeight="false" outlineLevel="0" collapsed="false">
      <c r="H418" s="19" t="n">
        <v>36312</v>
      </c>
      <c r="I418" s="21" t="n">
        <v>61.556</v>
      </c>
      <c r="J418" s="20" t="n">
        <v>118</v>
      </c>
      <c r="K418" s="21" t="n">
        <v>61.349</v>
      </c>
      <c r="M418" s="19" t="n">
        <f aca="false">+H418</f>
        <v>36312</v>
      </c>
      <c r="N418" s="23" t="n">
        <f aca="false">I418/K418</f>
        <v>1.00337413812776</v>
      </c>
      <c r="S418" s="19"/>
      <c r="T418" s="21"/>
      <c r="U418" s="20"/>
    </row>
    <row r="419" customFormat="false" ht="15" hidden="false" customHeight="false" outlineLevel="0" collapsed="false">
      <c r="H419" s="19" t="n">
        <v>36342</v>
      </c>
      <c r="I419" s="21" t="n">
        <v>61.556</v>
      </c>
      <c r="J419" s="20" t="n">
        <v>117.6</v>
      </c>
      <c r="K419" s="21" t="n">
        <v>61.14</v>
      </c>
      <c r="M419" s="19" t="n">
        <f aca="false">+H419</f>
        <v>36342</v>
      </c>
      <c r="N419" s="23" t="n">
        <f aca="false">I419/K419</f>
        <v>1.00680405626431</v>
      </c>
      <c r="S419" s="19"/>
      <c r="T419" s="21"/>
      <c r="U419" s="20"/>
    </row>
    <row r="420" customFormat="false" ht="15" hidden="false" customHeight="false" outlineLevel="0" collapsed="false">
      <c r="H420" s="19" t="n">
        <v>36373</v>
      </c>
      <c r="I420" s="21" t="n">
        <v>61.503</v>
      </c>
      <c r="J420" s="20" t="n">
        <v>118.8</v>
      </c>
      <c r="K420" s="21" t="n">
        <v>61.765</v>
      </c>
      <c r="M420" s="19" t="n">
        <f aca="false">+H420</f>
        <v>36373</v>
      </c>
      <c r="N420" s="23" t="n">
        <f aca="false">I420/K420</f>
        <v>0.995758115437546</v>
      </c>
      <c r="S420" s="19"/>
      <c r="T420" s="21"/>
      <c r="U420" s="20"/>
    </row>
    <row r="421" customFormat="false" ht="15" hidden="false" customHeight="false" outlineLevel="0" collapsed="false">
      <c r="H421" s="19" t="n">
        <v>36404</v>
      </c>
      <c r="I421" s="21" t="n">
        <v>61.503</v>
      </c>
      <c r="J421" s="20" t="n">
        <v>119.1</v>
      </c>
      <c r="K421" s="21" t="n">
        <v>61.921</v>
      </c>
      <c r="M421" s="19" t="n">
        <f aca="false">+H421</f>
        <v>36404</v>
      </c>
      <c r="N421" s="23" t="n">
        <f aca="false">I421/K421</f>
        <v>0.993249463025468</v>
      </c>
      <c r="S421" s="19"/>
      <c r="T421" s="21"/>
      <c r="U421" s="20"/>
    </row>
    <row r="422" customFormat="false" ht="15" hidden="false" customHeight="false" outlineLevel="0" collapsed="false">
      <c r="H422" s="19" t="n">
        <v>36434</v>
      </c>
      <c r="I422" s="21" t="n">
        <v>61.556</v>
      </c>
      <c r="J422" s="20" t="n">
        <v>120</v>
      </c>
      <c r="K422" s="21" t="n">
        <v>62.389</v>
      </c>
      <c r="M422" s="19" t="n">
        <f aca="false">+H422</f>
        <v>36434</v>
      </c>
      <c r="N422" s="23" t="n">
        <f aca="false">I422/K422</f>
        <v>0.986648287358348</v>
      </c>
      <c r="S422" s="19"/>
      <c r="T422" s="21"/>
      <c r="U422" s="20"/>
    </row>
    <row r="423" customFormat="false" ht="15" hidden="false" customHeight="false" outlineLevel="0" collapsed="false">
      <c r="H423" s="19" t="n">
        <v>36465</v>
      </c>
      <c r="I423" s="21" t="n">
        <v>61.822</v>
      </c>
      <c r="J423" s="20" t="n">
        <v>119.8</v>
      </c>
      <c r="K423" s="21" t="n">
        <v>62.284</v>
      </c>
      <c r="M423" s="19" t="n">
        <f aca="false">+H423</f>
        <v>36465</v>
      </c>
      <c r="N423" s="23" t="n">
        <f aca="false">I423/K423</f>
        <v>0.992582364652238</v>
      </c>
      <c r="S423" s="19"/>
      <c r="T423" s="21"/>
      <c r="U423" s="20"/>
    </row>
    <row r="424" customFormat="false" ht="15" hidden="false" customHeight="false" outlineLevel="0" collapsed="false">
      <c r="H424" s="19" t="n">
        <v>36495</v>
      </c>
      <c r="I424" s="21" t="n">
        <v>61.874</v>
      </c>
      <c r="J424" s="20" t="n">
        <v>119.6</v>
      </c>
      <c r="K424" s="21" t="n">
        <v>62.18</v>
      </c>
      <c r="M424" s="19" t="n">
        <f aca="false">+H424</f>
        <v>36495</v>
      </c>
      <c r="N424" s="23" t="n">
        <f aca="false">I424/K424</f>
        <v>0.995078803473786</v>
      </c>
      <c r="S424" s="19"/>
      <c r="T424" s="21"/>
      <c r="U424" s="20"/>
    </row>
    <row r="425" customFormat="false" ht="15" hidden="false" customHeight="false" outlineLevel="0" collapsed="false">
      <c r="H425" s="19" t="n">
        <v>36526</v>
      </c>
      <c r="I425" s="21" t="n">
        <v>62.324</v>
      </c>
      <c r="J425" s="20" t="n">
        <v>119.8</v>
      </c>
      <c r="K425" s="21" t="n">
        <v>62.456</v>
      </c>
      <c r="M425" s="19" t="n">
        <f aca="false">+H425</f>
        <v>36526</v>
      </c>
      <c r="N425" s="23" t="n">
        <f aca="false">I425/K425</f>
        <v>0.997886512104522</v>
      </c>
      <c r="O425" s="1" t="n">
        <v>2000</v>
      </c>
      <c r="S425" s="19"/>
      <c r="T425" s="21"/>
      <c r="U425" s="20"/>
    </row>
    <row r="426" customFormat="false" ht="15" hidden="false" customHeight="false" outlineLevel="0" collapsed="false">
      <c r="H426" s="19" t="n">
        <v>36557</v>
      </c>
      <c r="I426" s="21" t="n">
        <v>62.578</v>
      </c>
      <c r="J426" s="20" t="n">
        <v>120.1</v>
      </c>
      <c r="K426" s="21" t="n">
        <v>62.647</v>
      </c>
      <c r="M426" s="19" t="n">
        <f aca="false">+H426</f>
        <v>36557</v>
      </c>
      <c r="N426" s="23" t="n">
        <f aca="false">I426/K426</f>
        <v>0.998898590515109</v>
      </c>
      <c r="S426" s="19"/>
      <c r="T426" s="21"/>
      <c r="U426" s="20"/>
    </row>
    <row r="427" customFormat="false" ht="15" hidden="false" customHeight="false" outlineLevel="0" collapsed="false">
      <c r="H427" s="19" t="n">
        <v>36586</v>
      </c>
      <c r="I427" s="21" t="n">
        <v>63.212</v>
      </c>
      <c r="J427" s="20" t="n">
        <v>120.5</v>
      </c>
      <c r="K427" s="21" t="n">
        <v>62.962</v>
      </c>
      <c r="M427" s="19" t="n">
        <f aca="false">+H427</f>
        <v>36586</v>
      </c>
      <c r="N427" s="23" t="n">
        <f aca="false">I427/K427</f>
        <v>1.00397064896287</v>
      </c>
      <c r="S427" s="19"/>
      <c r="T427" s="21"/>
      <c r="U427" s="20"/>
    </row>
    <row r="428" customFormat="false" ht="15" hidden="false" customHeight="false" outlineLevel="0" collapsed="false">
      <c r="H428" s="19" t="n">
        <v>36617</v>
      </c>
      <c r="I428" s="21" t="n">
        <v>63.34</v>
      </c>
      <c r="J428" s="20" t="n">
        <v>120.1</v>
      </c>
      <c r="K428" s="21" t="n">
        <v>62.709</v>
      </c>
      <c r="M428" s="19" t="n">
        <f aca="false">+H428</f>
        <v>36617</v>
      </c>
      <c r="N428" s="23" t="n">
        <f aca="false">I428/K428</f>
        <v>1.0100623514966</v>
      </c>
      <c r="S428" s="19"/>
      <c r="T428" s="21"/>
      <c r="U428" s="20"/>
    </row>
    <row r="429" customFormat="false" ht="15" hidden="false" customHeight="false" outlineLevel="0" collapsed="false">
      <c r="H429" s="19" t="n">
        <v>36647</v>
      </c>
      <c r="I429" s="21" t="n">
        <v>63.085</v>
      </c>
      <c r="J429" s="20" t="n">
        <v>120</v>
      </c>
      <c r="K429" s="21" t="n">
        <v>62.393</v>
      </c>
      <c r="M429" s="19" t="n">
        <f aca="false">+H429</f>
        <v>36647</v>
      </c>
      <c r="N429" s="23" t="n">
        <f aca="false">I429/K429</f>
        <v>1.01109098777106</v>
      </c>
      <c r="S429" s="19"/>
      <c r="T429" s="21"/>
      <c r="U429" s="20"/>
    </row>
    <row r="430" customFormat="false" ht="15" hidden="false" customHeight="false" outlineLevel="0" collapsed="false">
      <c r="H430" s="19" t="n">
        <v>36678</v>
      </c>
      <c r="I430" s="21" t="n">
        <v>63.212</v>
      </c>
      <c r="J430" s="20" t="n">
        <v>120.6</v>
      </c>
      <c r="K430" s="21" t="n">
        <v>62.709</v>
      </c>
      <c r="M430" s="19" t="n">
        <f aca="false">+H430</f>
        <v>36678</v>
      </c>
      <c r="N430" s="23" t="n">
        <f aca="false">I430/K430</f>
        <v>1.0080211771835</v>
      </c>
      <c r="S430" s="19"/>
      <c r="T430" s="21"/>
      <c r="U430" s="20"/>
    </row>
    <row r="431" customFormat="false" ht="15" hidden="false" customHeight="false" outlineLevel="0" collapsed="false">
      <c r="H431" s="19" t="n">
        <v>36708</v>
      </c>
      <c r="I431" s="21" t="n">
        <v>63.403</v>
      </c>
      <c r="J431" s="20" t="n">
        <v>121</v>
      </c>
      <c r="K431" s="21" t="n">
        <v>62.962</v>
      </c>
      <c r="M431" s="19" t="n">
        <f aca="false">+H431</f>
        <v>36708</v>
      </c>
      <c r="N431" s="23" t="n">
        <f aca="false">I431/K431</f>
        <v>1.0070042247705</v>
      </c>
      <c r="S431" s="19"/>
      <c r="T431" s="21"/>
      <c r="U431" s="20"/>
    </row>
    <row r="432" customFormat="false" ht="15" hidden="false" customHeight="false" outlineLevel="0" collapsed="false">
      <c r="H432" s="19" t="n">
        <v>36739</v>
      </c>
      <c r="I432" s="21" t="n">
        <v>63.657</v>
      </c>
      <c r="J432" s="20" t="n">
        <v>122</v>
      </c>
      <c r="K432" s="21" t="n">
        <v>63.277</v>
      </c>
      <c r="M432" s="19" t="n">
        <f aca="false">+H432</f>
        <v>36739</v>
      </c>
      <c r="N432" s="23" t="n">
        <f aca="false">I432/K432</f>
        <v>1.00600534159331</v>
      </c>
      <c r="S432" s="19"/>
      <c r="T432" s="21"/>
      <c r="U432" s="20"/>
    </row>
    <row r="433" customFormat="false" ht="15" hidden="false" customHeight="false" outlineLevel="0" collapsed="false">
      <c r="H433" s="19" t="n">
        <v>36770</v>
      </c>
      <c r="I433" s="21" t="n">
        <v>63.975</v>
      </c>
      <c r="J433" s="20" t="n">
        <v>123.8</v>
      </c>
      <c r="K433" s="21" t="n">
        <v>64.098</v>
      </c>
      <c r="M433" s="19" t="n">
        <f aca="false">+H433</f>
        <v>36770</v>
      </c>
      <c r="N433" s="23" t="n">
        <f aca="false">I433/K433</f>
        <v>0.998081063371712</v>
      </c>
      <c r="S433" s="19"/>
      <c r="T433" s="21"/>
      <c r="U433" s="20"/>
    </row>
    <row r="434" customFormat="false" ht="15" hidden="false" customHeight="false" outlineLevel="0" collapsed="false">
      <c r="H434" s="19" t="n">
        <v>36800</v>
      </c>
      <c r="I434" s="21" t="n">
        <v>64.102</v>
      </c>
      <c r="J434" s="20" t="n">
        <v>123.4</v>
      </c>
      <c r="K434" s="21" t="n">
        <v>64.035</v>
      </c>
      <c r="M434" s="19" t="n">
        <f aca="false">+H434</f>
        <v>36800</v>
      </c>
      <c r="N434" s="23" t="n">
        <f aca="false">I434/K434</f>
        <v>1.00104630280315</v>
      </c>
      <c r="S434" s="19"/>
      <c r="T434" s="21"/>
      <c r="U434" s="20"/>
    </row>
    <row r="435" customFormat="false" ht="15" hidden="false" customHeight="false" outlineLevel="0" collapsed="false">
      <c r="H435" s="19" t="n">
        <v>36831</v>
      </c>
      <c r="I435" s="21" t="n">
        <v>64.292</v>
      </c>
      <c r="J435" s="20" t="n">
        <v>122.9</v>
      </c>
      <c r="K435" s="21" t="n">
        <v>63.656</v>
      </c>
      <c r="M435" s="19" t="n">
        <f aca="false">+H435</f>
        <v>36831</v>
      </c>
      <c r="N435" s="23" t="n">
        <f aca="false">I435/K435</f>
        <v>1.00999120271459</v>
      </c>
      <c r="S435" s="19"/>
      <c r="T435" s="21"/>
      <c r="U435" s="20"/>
    </row>
    <row r="436" customFormat="false" ht="15" hidden="false" customHeight="false" outlineLevel="0" collapsed="false">
      <c r="H436" s="19" t="n">
        <v>36861</v>
      </c>
      <c r="I436" s="21" t="n">
        <v>64.546</v>
      </c>
      <c r="J436" s="20" t="n">
        <v>123.4</v>
      </c>
      <c r="K436" s="21" t="n">
        <v>63.908</v>
      </c>
      <c r="M436" s="19" t="n">
        <f aca="false">+H436</f>
        <v>36861</v>
      </c>
      <c r="N436" s="23" t="n">
        <f aca="false">I436/K436</f>
        <v>1.00998310070727</v>
      </c>
      <c r="S436" s="19"/>
      <c r="T436" s="21"/>
      <c r="U436" s="20"/>
    </row>
    <row r="437" customFormat="false" ht="15" hidden="false" customHeight="false" outlineLevel="0" collapsed="false">
      <c r="H437" s="19" t="n">
        <v>36892</v>
      </c>
      <c r="I437" s="21" t="n">
        <v>65.117</v>
      </c>
      <c r="J437" s="20" t="n">
        <v>124.8</v>
      </c>
      <c r="K437" s="21" t="n">
        <v>64.604</v>
      </c>
      <c r="M437" s="19" t="n">
        <f aca="false">+H437</f>
        <v>36892</v>
      </c>
      <c r="N437" s="23" t="n">
        <f aca="false">I437/K437</f>
        <v>1.00794068478732</v>
      </c>
      <c r="S437" s="19"/>
      <c r="T437" s="21"/>
      <c r="U437" s="20"/>
    </row>
    <row r="438" customFormat="false" ht="15" hidden="false" customHeight="false" outlineLevel="0" collapsed="false">
      <c r="H438" s="19" t="n">
        <v>36923</v>
      </c>
      <c r="I438" s="21" t="n">
        <v>65.371</v>
      </c>
      <c r="J438" s="20" t="n">
        <v>125.1</v>
      </c>
      <c r="K438" s="21" t="n">
        <v>64.919</v>
      </c>
      <c r="M438" s="19" t="n">
        <f aca="false">+H438</f>
        <v>36923</v>
      </c>
      <c r="N438" s="23" t="n">
        <f aca="false">I438/K438</f>
        <v>1.00696252252807</v>
      </c>
      <c r="S438" s="19"/>
      <c r="T438" s="21"/>
      <c r="U438" s="20"/>
    </row>
    <row r="439" customFormat="false" ht="15" hidden="false" customHeight="false" outlineLevel="0" collapsed="false">
      <c r="H439" s="19" t="n">
        <v>36951</v>
      </c>
      <c r="I439" s="21" t="n">
        <v>66.006</v>
      </c>
      <c r="J439" s="20" t="n">
        <v>125.8</v>
      </c>
      <c r="K439" s="21" t="n">
        <v>65.488</v>
      </c>
      <c r="M439" s="19" t="n">
        <f aca="false">+H439</f>
        <v>36951</v>
      </c>
      <c r="N439" s="23" t="n">
        <f aca="false">I439/K439</f>
        <v>1.00790984607867</v>
      </c>
      <c r="S439" s="19"/>
      <c r="T439" s="21"/>
      <c r="U439" s="20"/>
    </row>
    <row r="440" customFormat="false" ht="15" hidden="false" customHeight="false" outlineLevel="0" collapsed="false">
      <c r="H440" s="19" t="n">
        <v>36982</v>
      </c>
      <c r="I440" s="21" t="n">
        <v>66.195</v>
      </c>
      <c r="J440" s="20" t="n">
        <v>126.5</v>
      </c>
      <c r="K440" s="21" t="n">
        <v>65.74</v>
      </c>
      <c r="M440" s="19" t="n">
        <f aca="false">+H440</f>
        <v>36982</v>
      </c>
      <c r="N440" s="23" t="n">
        <f aca="false">I440/K440</f>
        <v>1.00692120474597</v>
      </c>
      <c r="S440" s="19"/>
      <c r="T440" s="21"/>
      <c r="U440" s="20"/>
    </row>
    <row r="441" customFormat="false" ht="15" hidden="false" customHeight="false" outlineLevel="0" collapsed="false">
      <c r="H441" s="19" t="n">
        <v>37012</v>
      </c>
      <c r="I441" s="21" t="n">
        <v>66.386</v>
      </c>
      <c r="J441" s="20" t="n">
        <v>126.5</v>
      </c>
      <c r="K441" s="21" t="n">
        <v>65.677</v>
      </c>
      <c r="M441" s="19" t="n">
        <f aca="false">+H441</f>
        <v>37012</v>
      </c>
      <c r="N441" s="23" t="n">
        <f aca="false">I441/K441</f>
        <v>1.01079525556892</v>
      </c>
      <c r="S441" s="19"/>
      <c r="T441" s="21"/>
      <c r="U441" s="20"/>
    </row>
    <row r="442" customFormat="false" ht="15" hidden="false" customHeight="false" outlineLevel="0" collapsed="false">
      <c r="H442" s="19" t="n">
        <v>37043</v>
      </c>
      <c r="I442" s="21" t="n">
        <v>66.512</v>
      </c>
      <c r="J442" s="20" t="n">
        <v>126.9</v>
      </c>
      <c r="K442" s="21" t="n">
        <v>65.866</v>
      </c>
      <c r="M442" s="19" t="n">
        <f aca="false">+H442</f>
        <v>37043</v>
      </c>
      <c r="N442" s="23" t="n">
        <f aca="false">I442/K442</f>
        <v>1.00980779157684</v>
      </c>
      <c r="S442" s="19"/>
      <c r="T442" s="21"/>
      <c r="U442" s="20"/>
    </row>
    <row r="443" customFormat="false" ht="15" hidden="false" customHeight="false" outlineLevel="0" collapsed="false">
      <c r="H443" s="19" t="n">
        <v>37073</v>
      </c>
      <c r="I443" s="21" t="n">
        <v>66.512</v>
      </c>
      <c r="J443" s="20" t="n">
        <v>127.1</v>
      </c>
      <c r="K443" s="21" t="n">
        <v>65.992</v>
      </c>
      <c r="M443" s="19" t="n">
        <f aca="false">+H443</f>
        <v>37073</v>
      </c>
      <c r="N443" s="23" t="n">
        <f aca="false">I443/K443</f>
        <v>1.00787974299915</v>
      </c>
      <c r="S443" s="19"/>
      <c r="T443" s="21"/>
      <c r="U443" s="20"/>
    </row>
    <row r="444" customFormat="false" ht="15" hidden="false" customHeight="false" outlineLevel="0" collapsed="false">
      <c r="H444" s="19" t="n">
        <v>37104</v>
      </c>
      <c r="I444" s="21" t="n">
        <v>66.576</v>
      </c>
      <c r="J444" s="20" t="n">
        <v>127.7</v>
      </c>
      <c r="K444" s="21" t="n">
        <v>66.245</v>
      </c>
      <c r="M444" s="19" t="n">
        <f aca="false">+H444</f>
        <v>37104</v>
      </c>
      <c r="N444" s="23" t="n">
        <f aca="false">I444/K444</f>
        <v>1.00499660351725</v>
      </c>
      <c r="S444" s="19"/>
      <c r="T444" s="21"/>
      <c r="U444" s="20"/>
    </row>
    <row r="445" customFormat="false" ht="15" hidden="false" customHeight="false" outlineLevel="0" collapsed="false">
      <c r="H445" s="19" t="n">
        <v>37135</v>
      </c>
      <c r="I445" s="21" t="n">
        <v>66.703</v>
      </c>
      <c r="J445" s="20" t="n">
        <v>127.7</v>
      </c>
      <c r="K445" s="21" t="n">
        <v>66.182</v>
      </c>
      <c r="M445" s="19" t="n">
        <f aca="false">+H445</f>
        <v>37135</v>
      </c>
      <c r="N445" s="23" t="n">
        <f aca="false">I445/K445</f>
        <v>1.00787223112024</v>
      </c>
      <c r="S445" s="19"/>
      <c r="T445" s="21"/>
      <c r="U445" s="20"/>
    </row>
    <row r="446" customFormat="false" ht="15" hidden="false" customHeight="false" outlineLevel="0" collapsed="false">
      <c r="H446" s="19" t="n">
        <v>37165</v>
      </c>
      <c r="I446" s="21" t="n">
        <v>66.831</v>
      </c>
      <c r="J446" s="20" t="n">
        <v>127.8</v>
      </c>
      <c r="K446" s="21" t="n">
        <v>66.182</v>
      </c>
      <c r="M446" s="19" t="n">
        <f aca="false">+H446</f>
        <v>37165</v>
      </c>
      <c r="N446" s="23" t="n">
        <f aca="false">I446/K446</f>
        <v>1.00980629174096</v>
      </c>
      <c r="S446" s="19"/>
      <c r="T446" s="21"/>
      <c r="U446" s="20"/>
    </row>
    <row r="447" customFormat="false" ht="15" hidden="false" customHeight="false" outlineLevel="0" collapsed="false">
      <c r="H447" s="19" t="n">
        <v>37196</v>
      </c>
      <c r="I447" s="21" t="n">
        <v>66.894</v>
      </c>
      <c r="J447" s="20" t="n">
        <v>127.1</v>
      </c>
      <c r="K447" s="21" t="n">
        <v>65.804</v>
      </c>
      <c r="M447" s="19" t="n">
        <f aca="false">+H447</f>
        <v>37196</v>
      </c>
      <c r="N447" s="23" t="n">
        <f aca="false">I447/K447</f>
        <v>1.01656434259316</v>
      </c>
      <c r="S447" s="19"/>
      <c r="T447" s="21"/>
      <c r="U447" s="20"/>
    </row>
    <row r="448" customFormat="false" ht="15" hidden="false" customHeight="false" outlineLevel="0" collapsed="false">
      <c r="H448" s="19" t="n">
        <v>37226</v>
      </c>
      <c r="I448" s="21" t="n">
        <v>67.148</v>
      </c>
      <c r="J448" s="20" t="n">
        <v>127.4</v>
      </c>
      <c r="K448" s="21" t="n">
        <v>65.93</v>
      </c>
      <c r="M448" s="19" t="n">
        <f aca="false">+H448</f>
        <v>37226</v>
      </c>
      <c r="N448" s="23" t="n">
        <f aca="false">I448/K448</f>
        <v>1.01847413923859</v>
      </c>
      <c r="S448" s="19"/>
      <c r="T448" s="21"/>
      <c r="U448" s="20"/>
    </row>
    <row r="449" customFormat="false" ht="12.75" hidden="false" customHeight="false" outlineLevel="0" collapsed="false">
      <c r="H449" s="19" t="n">
        <v>37257</v>
      </c>
      <c r="I449" s="21" t="n">
        <v>67.338</v>
      </c>
      <c r="K449" s="21" t="n">
        <v>66.308</v>
      </c>
      <c r="M449" s="19" t="n">
        <f aca="false">+H449</f>
        <v>37257</v>
      </c>
      <c r="N449" s="23" t="n">
        <f aca="false">I449/K449</f>
        <v>1.01553357060988</v>
      </c>
      <c r="S449" s="19"/>
      <c r="T449" s="21"/>
    </row>
    <row r="450" customFormat="false" ht="12.75" hidden="false" customHeight="false" outlineLevel="0" collapsed="false">
      <c r="H450" s="19" t="n">
        <v>37288</v>
      </c>
      <c r="I450" s="21" t="n">
        <v>67.084</v>
      </c>
      <c r="K450" s="21" t="n">
        <v>66.624</v>
      </c>
      <c r="M450" s="19" t="n">
        <f aca="false">+H450</f>
        <v>37288</v>
      </c>
      <c r="N450" s="23" t="n">
        <f aca="false">I450/K450</f>
        <v>1.00690441882805</v>
      </c>
      <c r="S450" s="19"/>
      <c r="T450" s="21"/>
    </row>
    <row r="451" customFormat="false" ht="12.75" hidden="false" customHeight="false" outlineLevel="0" collapsed="false">
      <c r="H451" s="19" t="n">
        <v>37316</v>
      </c>
      <c r="I451" s="21" t="n">
        <v>67.846</v>
      </c>
      <c r="K451" s="21" t="n">
        <v>67.003</v>
      </c>
      <c r="M451" s="19" t="n">
        <f aca="false">+H451</f>
        <v>37316</v>
      </c>
      <c r="N451" s="23" t="n">
        <f aca="false">I451/K451</f>
        <v>1.01258152620032</v>
      </c>
      <c r="S451" s="19"/>
      <c r="T451" s="21"/>
    </row>
    <row r="452" customFormat="false" ht="12.75" hidden="false" customHeight="false" outlineLevel="0" collapsed="false">
      <c r="H452" s="19" t="n">
        <v>37347</v>
      </c>
      <c r="I452" s="21" t="n">
        <v>68.036</v>
      </c>
      <c r="K452" s="21" t="n">
        <v>67.382</v>
      </c>
      <c r="M452" s="19" t="n">
        <f aca="false">+H452</f>
        <v>37347</v>
      </c>
      <c r="N452" s="23" t="n">
        <f aca="false">I452/K452</f>
        <v>1.00970585616337</v>
      </c>
      <c r="S452" s="19"/>
      <c r="T452" s="21"/>
    </row>
    <row r="453" customFormat="false" ht="12.75" hidden="false" customHeight="false" outlineLevel="0" collapsed="false">
      <c r="H453" s="19" t="n">
        <v>37377</v>
      </c>
      <c r="I453" s="21" t="n">
        <v>68.226</v>
      </c>
      <c r="K453" s="21" t="n">
        <v>67.634</v>
      </c>
      <c r="M453" s="19" t="n">
        <f aca="false">+H453</f>
        <v>37377</v>
      </c>
      <c r="N453" s="23" t="n">
        <f aca="false">I453/K453</f>
        <v>1.00875299405624</v>
      </c>
      <c r="S453" s="19"/>
      <c r="T453" s="21"/>
    </row>
    <row r="454" customFormat="false" ht="12.75" hidden="false" customHeight="false" outlineLevel="0" collapsed="false">
      <c r="H454" s="19" t="n">
        <v>37408</v>
      </c>
      <c r="I454" s="21" t="n">
        <v>68.226</v>
      </c>
      <c r="K454" s="21" t="n">
        <v>67.571</v>
      </c>
      <c r="M454" s="19" t="n">
        <f aca="false">+H454</f>
        <v>37408</v>
      </c>
      <c r="N454" s="23" t="n">
        <f aca="false">I454/K454</f>
        <v>1.00969350756982</v>
      </c>
      <c r="S454" s="19"/>
      <c r="T454" s="21"/>
    </row>
    <row r="455" customFormat="false" ht="12.75" hidden="false" customHeight="false" outlineLevel="0" collapsed="false">
      <c r="H455" s="19" t="n">
        <v>37438</v>
      </c>
      <c r="I455" s="21" t="n">
        <v>68.29</v>
      </c>
      <c r="K455" s="21" t="n">
        <v>67.382</v>
      </c>
      <c r="M455" s="19" t="n">
        <f aca="false">+H455</f>
        <v>37438</v>
      </c>
      <c r="N455" s="23" t="n">
        <f aca="false">I455/K455</f>
        <v>1.0134754088629</v>
      </c>
      <c r="S455" s="19"/>
      <c r="T455" s="21"/>
    </row>
    <row r="456" customFormat="false" ht="12.75" hidden="false" customHeight="false" outlineLevel="0" collapsed="false">
      <c r="H456" s="19" t="n">
        <v>37469</v>
      </c>
      <c r="I456" s="21" t="n">
        <v>68.417</v>
      </c>
      <c r="K456" s="21" t="n">
        <v>67.824</v>
      </c>
      <c r="M456" s="19" t="n">
        <f aca="false">+H456</f>
        <v>37469</v>
      </c>
      <c r="N456" s="23" t="n">
        <f aca="false">I456/K456</f>
        <v>1.00874321774003</v>
      </c>
      <c r="S456" s="19"/>
      <c r="T456" s="21"/>
    </row>
    <row r="457" customFormat="false" ht="12.75" hidden="false" customHeight="false" outlineLevel="0" collapsed="false">
      <c r="H457" s="19" t="n">
        <v>37500</v>
      </c>
      <c r="I457" s="21" t="n">
        <v>68.481</v>
      </c>
      <c r="K457" s="21" t="n">
        <v>68.204</v>
      </c>
      <c r="M457" s="19" t="n">
        <f aca="false">+H457</f>
        <v>37500</v>
      </c>
      <c r="N457" s="23" t="n">
        <f aca="false">I457/K457</f>
        <v>1.00406134537564</v>
      </c>
      <c r="S457" s="19"/>
      <c r="T457" s="21"/>
    </row>
    <row r="458" customFormat="false" ht="12.75" hidden="false" customHeight="false" outlineLevel="0" collapsed="false">
      <c r="H458" s="19" t="n">
        <v>37530</v>
      </c>
      <c r="I458" s="21" t="n">
        <v>68.607</v>
      </c>
      <c r="K458" s="21" t="n">
        <v>68.013</v>
      </c>
      <c r="M458" s="19" t="n">
        <f aca="false">+H458</f>
        <v>37530</v>
      </c>
      <c r="N458" s="23" t="n">
        <f aca="false">I458/K458</f>
        <v>1.00873362445415</v>
      </c>
      <c r="S458" s="19"/>
      <c r="T458" s="21"/>
    </row>
    <row r="459" customFormat="false" ht="12.75" hidden="false" customHeight="false" outlineLevel="0" collapsed="false">
      <c r="H459" s="19" t="n">
        <v>37561</v>
      </c>
      <c r="I459" s="21" t="n">
        <v>68.734</v>
      </c>
      <c r="K459" s="21" t="n">
        <v>68.077</v>
      </c>
      <c r="M459" s="19" t="n">
        <f aca="false">+H459</f>
        <v>37561</v>
      </c>
      <c r="N459" s="23" t="n">
        <f aca="false">I459/K459</f>
        <v>1.00965083655273</v>
      </c>
      <c r="S459" s="19"/>
      <c r="T459" s="21"/>
    </row>
    <row r="460" customFormat="false" ht="12.75" hidden="false" customHeight="false" outlineLevel="0" collapsed="false">
      <c r="H460" s="19" t="n">
        <v>37591</v>
      </c>
      <c r="I460" s="21" t="n">
        <v>69.051</v>
      </c>
      <c r="K460" s="21" t="n">
        <v>68.391</v>
      </c>
      <c r="M460" s="19" t="n">
        <f aca="false">+H460</f>
        <v>37591</v>
      </c>
      <c r="N460" s="23" t="n">
        <f aca="false">I460/K460</f>
        <v>1.00965039259552</v>
      </c>
      <c r="S460" s="19"/>
      <c r="T460" s="21"/>
    </row>
    <row r="461" customFormat="false" ht="12.75" hidden="false" customHeight="false" outlineLevel="0" collapsed="false">
      <c r="H461" s="19" t="n">
        <v>37622</v>
      </c>
      <c r="I461" s="21" t="n">
        <v>69.306</v>
      </c>
      <c r="K461" s="21" t="n">
        <v>68.835</v>
      </c>
      <c r="M461" s="19" t="n">
        <f aca="false">+H461</f>
        <v>37622</v>
      </c>
      <c r="N461" s="23" t="n">
        <f aca="false">I461/K461</f>
        <v>1.00684244933537</v>
      </c>
      <c r="S461" s="19"/>
      <c r="T461" s="21"/>
    </row>
    <row r="462" customFormat="false" ht="12.75" hidden="false" customHeight="false" outlineLevel="0" collapsed="false">
      <c r="H462" s="19" t="n">
        <v>37653</v>
      </c>
      <c r="I462" s="21" t="n">
        <v>69.369</v>
      </c>
      <c r="K462" s="21" t="n">
        <v>69.213</v>
      </c>
      <c r="M462" s="19" t="n">
        <f aca="false">+H462</f>
        <v>37653</v>
      </c>
      <c r="N462" s="23" t="n">
        <f aca="false">I462/K462</f>
        <v>1.00225391183737</v>
      </c>
      <c r="S462" s="19"/>
      <c r="T462" s="21"/>
    </row>
    <row r="463" customFormat="false" ht="12.75" hidden="false" customHeight="false" outlineLevel="0" collapsed="false">
      <c r="H463" s="19" t="n">
        <v>37681</v>
      </c>
      <c r="I463" s="21" t="n">
        <v>70.384</v>
      </c>
      <c r="K463" s="21" t="n">
        <v>70.034</v>
      </c>
      <c r="M463" s="19" t="n">
        <f aca="false">+H463</f>
        <v>37681</v>
      </c>
      <c r="N463" s="23" t="n">
        <f aca="false">I463/K463</f>
        <v>1.00499757260759</v>
      </c>
      <c r="S463" s="19"/>
      <c r="T463" s="21"/>
    </row>
    <row r="464" customFormat="false" ht="12.75" hidden="false" customHeight="false" outlineLevel="0" collapsed="false">
      <c r="H464" s="19" t="n">
        <v>37712</v>
      </c>
      <c r="I464" s="21" t="n">
        <v>70.703</v>
      </c>
      <c r="K464" s="21" t="n">
        <v>69.908</v>
      </c>
      <c r="M464" s="19" t="n">
        <f aca="false">+H464</f>
        <v>37712</v>
      </c>
      <c r="N464" s="23" t="n">
        <f aca="false">I464/K464</f>
        <v>1.0113720890313</v>
      </c>
      <c r="S464" s="19"/>
      <c r="T464" s="21"/>
    </row>
    <row r="465" customFormat="false" ht="12.75" hidden="false" customHeight="false" outlineLevel="0" collapsed="false">
      <c r="H465" s="19" t="n">
        <v>37742</v>
      </c>
      <c r="I465" s="21" t="n">
        <v>70.829</v>
      </c>
      <c r="K465" s="21" t="n">
        <v>69.782</v>
      </c>
      <c r="M465" s="19" t="n">
        <f aca="false">+H465</f>
        <v>37742</v>
      </c>
      <c r="N465" s="23" t="n">
        <f aca="false">I465/K465</f>
        <v>1.01500386919263</v>
      </c>
      <c r="S465" s="19"/>
      <c r="T465" s="21"/>
    </row>
    <row r="466" customFormat="false" ht="12.75" hidden="false" customHeight="false" outlineLevel="0" collapsed="false">
      <c r="H466" s="19" t="n">
        <v>37773</v>
      </c>
      <c r="I466" s="21" t="n">
        <v>70.893</v>
      </c>
      <c r="K466" s="21" t="n">
        <v>69.592</v>
      </c>
      <c r="M466" s="19" t="n">
        <f aca="false">+H466</f>
        <v>37773</v>
      </c>
      <c r="N466" s="23" t="n">
        <f aca="false">I466/K466</f>
        <v>1.01869467754914</v>
      </c>
      <c r="S466" s="19"/>
      <c r="T466" s="21"/>
    </row>
    <row r="467" customFormat="false" ht="12.75" hidden="false" customHeight="false" outlineLevel="0" collapsed="false">
      <c r="H467" s="19" t="n">
        <v>37803</v>
      </c>
      <c r="I467" s="21" t="n">
        <v>71.02</v>
      </c>
      <c r="K467" s="21" t="n">
        <v>69.53</v>
      </c>
      <c r="M467" s="19" t="n">
        <f aca="false">+H467</f>
        <v>37803</v>
      </c>
      <c r="N467" s="23" t="n">
        <f aca="false">I467/K467</f>
        <v>1.02142959873436</v>
      </c>
      <c r="S467" s="19"/>
      <c r="T467" s="21"/>
    </row>
    <row r="468" customFormat="false" ht="12.75" hidden="false" customHeight="false" outlineLevel="0" collapsed="false">
      <c r="H468" s="19" t="n">
        <v>37834</v>
      </c>
      <c r="I468" s="21" t="n">
        <v>71.082</v>
      </c>
      <c r="K468" s="21" t="n">
        <v>69.845</v>
      </c>
      <c r="M468" s="19" t="n">
        <f aca="false">+H468</f>
        <v>37834</v>
      </c>
      <c r="N468" s="23" t="n">
        <f aca="false">I468/K468</f>
        <v>1.01771064499964</v>
      </c>
      <c r="S468" s="19"/>
      <c r="T468" s="21"/>
    </row>
    <row r="469" customFormat="false" ht="12.75" hidden="false" customHeight="false" outlineLevel="0" collapsed="false">
      <c r="H469" s="19" t="n">
        <v>37865</v>
      </c>
      <c r="I469" s="21" t="n">
        <v>71.146</v>
      </c>
      <c r="K469" s="21" t="n">
        <v>70.477</v>
      </c>
      <c r="M469" s="19" t="n">
        <f aca="false">+H469</f>
        <v>37865</v>
      </c>
      <c r="N469" s="23" t="n">
        <f aca="false">I469/K469</f>
        <v>1.00949245853257</v>
      </c>
      <c r="S469" s="19"/>
      <c r="T469" s="21"/>
    </row>
    <row r="470" customFormat="false" ht="12.75" hidden="false" customHeight="false" outlineLevel="0" collapsed="false">
      <c r="H470" s="19" t="n">
        <v>37895</v>
      </c>
      <c r="I470" s="21" t="n">
        <v>71.146</v>
      </c>
      <c r="K470" s="21" t="n">
        <v>70.539</v>
      </c>
      <c r="M470" s="19" t="n">
        <f aca="false">+H470</f>
        <v>37895</v>
      </c>
      <c r="N470" s="23" t="n">
        <f aca="false">I470/K470</f>
        <v>1.00860516877189</v>
      </c>
      <c r="S470" s="19"/>
      <c r="T470" s="21"/>
    </row>
    <row r="471" customFormat="false" ht="12.75" hidden="false" customHeight="false" outlineLevel="0" collapsed="false">
      <c r="H471" s="19" t="n">
        <v>37926</v>
      </c>
      <c r="I471" s="21" t="n">
        <v>71.273</v>
      </c>
      <c r="K471" s="21" t="n">
        <v>70.413</v>
      </c>
      <c r="M471" s="19" t="n">
        <f aca="false">+H471</f>
        <v>37926</v>
      </c>
      <c r="N471" s="23" t="n">
        <f aca="false">I471/K471</f>
        <v>1.01221365372872</v>
      </c>
      <c r="S471" s="19"/>
      <c r="T471" s="21"/>
    </row>
    <row r="472" customFormat="false" ht="12.75" hidden="false" customHeight="false" outlineLevel="0" collapsed="false">
      <c r="H472" s="19" t="n">
        <v>37956</v>
      </c>
      <c r="I472" s="21" t="n">
        <v>71.464</v>
      </c>
      <c r="K472" s="21" t="n">
        <v>70.73</v>
      </c>
      <c r="M472" s="19" t="n">
        <f aca="false">+H472</f>
        <v>37956</v>
      </c>
      <c r="N472" s="23" t="n">
        <f aca="false">I472/K472</f>
        <v>1.01037749187049</v>
      </c>
      <c r="S472" s="19"/>
      <c r="T472" s="21"/>
    </row>
    <row r="473" customFormat="false" ht="12.75" hidden="false" customHeight="false" outlineLevel="0" collapsed="false">
      <c r="H473" s="19" t="n">
        <v>37987</v>
      </c>
      <c r="I473" s="21" t="n">
        <v>71.654</v>
      </c>
      <c r="K473" s="21" t="n">
        <v>71.172</v>
      </c>
      <c r="M473" s="19" t="n">
        <f aca="false">+H473</f>
        <v>37987</v>
      </c>
      <c r="N473" s="23" t="n">
        <f aca="false">I473/K473</f>
        <v>1.0067723261957</v>
      </c>
      <c r="S473" s="19"/>
      <c r="T473" s="21"/>
    </row>
    <row r="474" customFormat="false" ht="12.75" hidden="false" customHeight="false" outlineLevel="0" collapsed="false">
      <c r="H474" s="19" t="n">
        <v>38018</v>
      </c>
      <c r="I474" s="21" t="n">
        <v>71.844</v>
      </c>
      <c r="K474" s="21" t="n">
        <v>71.487</v>
      </c>
      <c r="M474" s="19" t="n">
        <f aca="false">+H474</f>
        <v>38018</v>
      </c>
      <c r="N474" s="23" t="n">
        <f aca="false">I474/K474</f>
        <v>1.00499391497755</v>
      </c>
      <c r="S474" s="19"/>
      <c r="T474" s="21"/>
    </row>
    <row r="475" customFormat="false" ht="12.75" hidden="false" customHeight="false" outlineLevel="0" collapsed="false">
      <c r="H475" s="19" t="n">
        <v>38047</v>
      </c>
      <c r="I475" s="21" t="n">
        <v>72.669</v>
      </c>
      <c r="K475" s="21" t="n">
        <v>72.181</v>
      </c>
      <c r="M475" s="19" t="n">
        <f aca="false">+H475</f>
        <v>38047</v>
      </c>
      <c r="N475" s="23" t="n">
        <f aca="false">I475/K475</f>
        <v>1.00676078192322</v>
      </c>
      <c r="S475" s="19"/>
      <c r="T475" s="21"/>
    </row>
    <row r="476" customFormat="false" ht="12.75" hidden="false" customHeight="false" outlineLevel="0" collapsed="false">
      <c r="H476" s="19" t="n">
        <v>38078</v>
      </c>
      <c r="I476" s="21" t="n">
        <v>72.669</v>
      </c>
      <c r="K476" s="21" t="n">
        <v>72.181</v>
      </c>
      <c r="M476" s="19" t="n">
        <f aca="false">+H476</f>
        <v>38078</v>
      </c>
      <c r="N476" s="23" t="n">
        <f aca="false">I476/K476</f>
        <v>1.00676078192322</v>
      </c>
      <c r="S476" s="19"/>
      <c r="T476" s="21"/>
    </row>
    <row r="477" customFormat="false" ht="12.75" hidden="false" customHeight="false" outlineLevel="0" collapsed="false">
      <c r="H477" s="19" t="n">
        <v>38108</v>
      </c>
      <c r="I477" s="21" t="n">
        <v>72.733</v>
      </c>
      <c r="K477" s="21" t="n">
        <v>72.119</v>
      </c>
      <c r="M477" s="19" t="n">
        <f aca="false">+H477</f>
        <v>38108</v>
      </c>
      <c r="N477" s="23" t="n">
        <f aca="false">I477/K477</f>
        <v>1.00851370651285</v>
      </c>
      <c r="S477" s="19"/>
      <c r="T477" s="21"/>
    </row>
    <row r="478" customFormat="false" ht="12.75" hidden="false" customHeight="false" outlineLevel="0" collapsed="false">
      <c r="H478" s="19" t="n">
        <v>38139</v>
      </c>
      <c r="I478" s="21" t="n">
        <v>72.795</v>
      </c>
      <c r="K478" s="21" t="n">
        <v>72.119</v>
      </c>
      <c r="M478" s="19" t="n">
        <f aca="false">+H478</f>
        <v>38139</v>
      </c>
      <c r="N478" s="23" t="n">
        <f aca="false">I478/K478</f>
        <v>1.00937339674704</v>
      </c>
      <c r="S478" s="19"/>
      <c r="T478" s="21"/>
    </row>
    <row r="479" customFormat="false" ht="12.75" hidden="false" customHeight="false" outlineLevel="0" collapsed="false">
      <c r="H479" s="19" t="n">
        <v>38169</v>
      </c>
      <c r="I479" s="21" t="n">
        <v>73.177</v>
      </c>
      <c r="K479" s="21" t="n">
        <v>72.561</v>
      </c>
      <c r="M479" s="19" t="n">
        <f aca="false">+H479</f>
        <v>38169</v>
      </c>
      <c r="N479" s="23" t="n">
        <f aca="false">I479/K479</f>
        <v>1.00848940891112</v>
      </c>
      <c r="S479" s="19"/>
      <c r="T479" s="21"/>
    </row>
    <row r="480" customFormat="false" ht="12.75" hidden="false" customHeight="false" outlineLevel="0" collapsed="false">
      <c r="H480" s="19" t="n">
        <v>38200</v>
      </c>
      <c r="I480" s="21" t="n">
        <v>73.241</v>
      </c>
      <c r="K480" s="21" t="n">
        <v>73.191</v>
      </c>
      <c r="M480" s="19" t="n">
        <f aca="false">+H480</f>
        <v>38200</v>
      </c>
      <c r="N480" s="23" t="n">
        <f aca="false">I480/K480</f>
        <v>1.00068314410242</v>
      </c>
      <c r="S480" s="19"/>
      <c r="T480" s="21"/>
    </row>
    <row r="481" customFormat="false" ht="12.75" hidden="false" customHeight="false" outlineLevel="0" collapsed="false">
      <c r="H481" s="19" t="n">
        <v>38231</v>
      </c>
      <c r="I481" s="21" t="n">
        <v>73.241</v>
      </c>
      <c r="K481" s="21" t="n">
        <v>73.191</v>
      </c>
      <c r="M481" s="19" t="n">
        <f aca="false">+H481</f>
        <v>38231</v>
      </c>
      <c r="N481" s="23" t="n">
        <f aca="false">I481/K481</f>
        <v>1.00068314410242</v>
      </c>
      <c r="S481" s="19"/>
      <c r="T481" s="21"/>
    </row>
    <row r="482" customFormat="false" ht="12.75" hidden="false" customHeight="false" outlineLevel="0" collapsed="false">
      <c r="H482" s="19" t="n">
        <v>38261</v>
      </c>
      <c r="I482" s="21" t="n">
        <v>73.367</v>
      </c>
      <c r="K482" s="21" t="n">
        <v>73.191</v>
      </c>
      <c r="M482" s="19" t="n">
        <f aca="false">+H482</f>
        <v>38261</v>
      </c>
      <c r="N482" s="23" t="n">
        <f aca="false">I482/K482</f>
        <v>1.00240466724051</v>
      </c>
      <c r="S482" s="19"/>
      <c r="T482" s="21"/>
    </row>
    <row r="483" customFormat="false" ht="12.75" hidden="false" customHeight="false" outlineLevel="0" collapsed="false">
      <c r="H483" s="19" t="n">
        <v>38292</v>
      </c>
      <c r="I483" s="21" t="n">
        <v>73.494</v>
      </c>
      <c r="K483" s="21" t="n">
        <v>72.75</v>
      </c>
      <c r="M483" s="19" t="n">
        <f aca="false">+H483</f>
        <v>38292</v>
      </c>
      <c r="N483" s="23" t="n">
        <f aca="false">I483/K483</f>
        <v>1.01022680412371</v>
      </c>
      <c r="S483" s="19"/>
      <c r="T483" s="21"/>
    </row>
    <row r="484" customFormat="false" ht="12.75" hidden="false" customHeight="false" outlineLevel="0" collapsed="false">
      <c r="H484" s="19" t="n">
        <v>38322</v>
      </c>
      <c r="I484" s="21" t="n">
        <v>73.684</v>
      </c>
      <c r="K484" s="21" t="n">
        <v>72.877</v>
      </c>
      <c r="M484" s="19" t="n">
        <f aca="false">+H484</f>
        <v>38322</v>
      </c>
      <c r="N484" s="23" t="n">
        <f aca="false">I484/K484</f>
        <v>1.0110734525296</v>
      </c>
      <c r="S484" s="19"/>
      <c r="T484" s="21"/>
    </row>
    <row r="485" customFormat="false" ht="12.75" hidden="false" customHeight="false" outlineLevel="0" collapsed="false">
      <c r="H485" s="19" t="n">
        <v>38353</v>
      </c>
      <c r="I485" s="21" t="n">
        <v>73.923</v>
      </c>
      <c r="K485" s="21" t="n">
        <v>73.594</v>
      </c>
      <c r="M485" s="19" t="n">
        <f aca="false">+H485</f>
        <v>38353</v>
      </c>
      <c r="N485" s="23" t="n">
        <f aca="false">I485/K485</f>
        <v>1.0044704731364</v>
      </c>
      <c r="O485" s="1" t="n">
        <v>2005</v>
      </c>
      <c r="S485" s="19"/>
      <c r="T485" s="21"/>
    </row>
    <row r="486" customFormat="false" ht="12.75" hidden="false" customHeight="false" outlineLevel="0" collapsed="false">
      <c r="H486" s="19" t="n">
        <v>38384</v>
      </c>
      <c r="I486" s="21" t="n">
        <v>73.923</v>
      </c>
      <c r="K486" s="21" t="n">
        <v>73.892</v>
      </c>
      <c r="M486" s="19" t="n">
        <f aca="false">+H486</f>
        <v>38384</v>
      </c>
      <c r="N486" s="23" t="n">
        <f aca="false">I486/K486</f>
        <v>1.00041953120771</v>
      </c>
      <c r="S486" s="19"/>
      <c r="T486" s="21"/>
    </row>
    <row r="487" customFormat="false" ht="12.75" hidden="false" customHeight="false" outlineLevel="0" collapsed="false">
      <c r="H487" s="19" t="n">
        <v>38412</v>
      </c>
      <c r="I487" s="21" t="n">
        <v>74.594</v>
      </c>
      <c r="K487" s="21" t="n">
        <v>74.338</v>
      </c>
      <c r="M487" s="19" t="n">
        <f aca="false">+H487</f>
        <v>38412</v>
      </c>
      <c r="N487" s="23" t="n">
        <f aca="false">I487/K487</f>
        <v>1.00344372999005</v>
      </c>
      <c r="S487" s="19"/>
      <c r="T487" s="21"/>
    </row>
    <row r="488" customFormat="false" ht="12.75" hidden="false" customHeight="false" outlineLevel="0" collapsed="false">
      <c r="H488" s="19" t="n">
        <v>38443</v>
      </c>
      <c r="I488" s="21" t="n">
        <v>74.445</v>
      </c>
      <c r="K488" s="21" t="n">
        <v>74.413</v>
      </c>
      <c r="M488" s="19" t="n">
        <f aca="false">+H488</f>
        <v>38443</v>
      </c>
      <c r="N488" s="23" t="n">
        <f aca="false">I488/K488</f>
        <v>1.00043003238681</v>
      </c>
      <c r="S488" s="19"/>
      <c r="T488" s="21"/>
    </row>
    <row r="489" customFormat="false" ht="12.75" hidden="false" customHeight="false" outlineLevel="0" collapsed="false">
      <c r="H489" s="19" t="n">
        <v>38473</v>
      </c>
      <c r="I489" s="21" t="n">
        <v>74.52</v>
      </c>
      <c r="K489" s="21" t="n">
        <v>74.338</v>
      </c>
      <c r="M489" s="19" t="n">
        <f aca="false">+H489</f>
        <v>38473</v>
      </c>
      <c r="N489" s="23" t="n">
        <f aca="false">I489/K489</f>
        <v>1.0024482767898</v>
      </c>
      <c r="S489" s="19"/>
      <c r="T489" s="21"/>
    </row>
    <row r="490" customFormat="false" ht="12.75" hidden="false" customHeight="false" outlineLevel="0" collapsed="false">
      <c r="H490" s="19" t="n">
        <v>38504</v>
      </c>
      <c r="I490" s="21" t="n">
        <v>74.52</v>
      </c>
      <c r="K490" s="21" t="n">
        <v>74.114</v>
      </c>
      <c r="M490" s="19" t="n">
        <f aca="false">+H490</f>
        <v>38504</v>
      </c>
      <c r="N490" s="23" t="n">
        <f aca="false">I490/K490</f>
        <v>1.00547804733249</v>
      </c>
      <c r="S490" s="19"/>
      <c r="T490" s="21"/>
    </row>
    <row r="491" customFormat="false" ht="12.75" hidden="false" customHeight="false" outlineLevel="0" collapsed="false">
      <c r="H491" s="19" t="n">
        <v>38534</v>
      </c>
      <c r="I491" s="21" t="n">
        <v>74.669</v>
      </c>
      <c r="K491" s="21" t="n">
        <v>74.413</v>
      </c>
      <c r="M491" s="19" t="n">
        <f aca="false">+H491</f>
        <v>38534</v>
      </c>
      <c r="N491" s="23" t="n">
        <f aca="false">I491/K491</f>
        <v>1.00344025909451</v>
      </c>
      <c r="S491" s="19"/>
      <c r="T491" s="21"/>
    </row>
    <row r="492" customFormat="false" ht="12.75" hidden="false" customHeight="false" outlineLevel="0" collapsed="false">
      <c r="H492" s="19" t="n">
        <v>38565</v>
      </c>
      <c r="I492" s="21" t="n">
        <v>74.818</v>
      </c>
      <c r="K492" s="21" t="n">
        <v>74.636</v>
      </c>
      <c r="M492" s="19" t="n">
        <f aca="false">+H492</f>
        <v>38565</v>
      </c>
      <c r="N492" s="23" t="n">
        <f aca="false">I492/K492</f>
        <v>1.00243850152741</v>
      </c>
      <c r="S492" s="19"/>
      <c r="T492" s="21"/>
    </row>
    <row r="493" customFormat="false" ht="12.75" hidden="false" customHeight="false" outlineLevel="0" collapsed="false">
      <c r="H493" s="19" t="n">
        <v>38596</v>
      </c>
      <c r="I493" s="21" t="n">
        <v>74.818</v>
      </c>
      <c r="K493" s="21" t="n">
        <v>75.008</v>
      </c>
      <c r="M493" s="19" t="n">
        <f aca="false">+H493</f>
        <v>38596</v>
      </c>
      <c r="N493" s="23" t="n">
        <f aca="false">I493/K493</f>
        <v>0.997466936860068</v>
      </c>
      <c r="S493" s="19"/>
      <c r="T493" s="21"/>
    </row>
    <row r="494" customFormat="false" ht="12.75" hidden="false" customHeight="false" outlineLevel="0" collapsed="false">
      <c r="H494" s="19" t="n">
        <v>38626</v>
      </c>
      <c r="I494" s="21" t="n">
        <v>74.818</v>
      </c>
      <c r="K494" s="21" t="n">
        <v>74.859</v>
      </c>
      <c r="M494" s="19" t="n">
        <f aca="false">+H494</f>
        <v>38626</v>
      </c>
      <c r="N494" s="23" t="n">
        <f aca="false">I494/K494</f>
        <v>0.999452303664222</v>
      </c>
      <c r="S494" s="19"/>
      <c r="T494" s="21"/>
    </row>
    <row r="495" customFormat="false" ht="12.75" hidden="false" customHeight="false" outlineLevel="0" collapsed="false">
      <c r="H495" s="19" t="n">
        <v>38657</v>
      </c>
      <c r="I495" s="21" t="n">
        <v>74.967</v>
      </c>
      <c r="K495" s="21" t="n">
        <v>74.561</v>
      </c>
      <c r="M495" s="19" t="n">
        <f aca="false">+H495</f>
        <v>38657</v>
      </c>
      <c r="N495" s="23" t="n">
        <f aca="false">I495/K495</f>
        <v>1.00544520593876</v>
      </c>
      <c r="S495" s="19"/>
      <c r="T495" s="21"/>
    </row>
    <row r="496" customFormat="false" ht="12.75" hidden="false" customHeight="false" outlineLevel="0" collapsed="false">
      <c r="H496" s="19" t="n">
        <v>38687</v>
      </c>
      <c r="I496" s="21" t="n">
        <v>75.117</v>
      </c>
      <c r="K496" s="21" t="n">
        <v>74.785</v>
      </c>
      <c r="M496" s="19" t="n">
        <f aca="false">+H496</f>
        <v>38687</v>
      </c>
      <c r="N496" s="23" t="n">
        <f aca="false">I496/K496</f>
        <v>1.00443939292639</v>
      </c>
      <c r="S496" s="19"/>
      <c r="T496" s="21"/>
    </row>
    <row r="497" customFormat="false" ht="12.75" hidden="false" customHeight="false" outlineLevel="0" collapsed="false">
      <c r="H497" s="19" t="n">
        <v>38718</v>
      </c>
      <c r="I497" s="21" t="n">
        <v>75.415</v>
      </c>
      <c r="K497" s="21" t="n">
        <v>75.231</v>
      </c>
      <c r="M497" s="19" t="n">
        <f aca="false">+H497</f>
        <v>38718</v>
      </c>
      <c r="N497" s="23" t="n">
        <f aca="false">I497/K497</f>
        <v>1.00244580026851</v>
      </c>
      <c r="S497" s="19"/>
      <c r="T497" s="21"/>
    </row>
    <row r="498" customFormat="false" ht="12.75" hidden="false" customHeight="false" outlineLevel="0" collapsed="false">
      <c r="H498" s="19" t="n">
        <v>38749</v>
      </c>
      <c r="I498" s="21" t="n">
        <v>75.639</v>
      </c>
      <c r="K498" s="21" t="n">
        <v>75.381</v>
      </c>
      <c r="M498" s="19" t="n">
        <f aca="false">+H498</f>
        <v>38749</v>
      </c>
      <c r="N498" s="23" t="n">
        <f aca="false">I498/K498</f>
        <v>1.00342261312532</v>
      </c>
      <c r="S498" s="19"/>
      <c r="T498" s="21"/>
    </row>
    <row r="499" customFormat="false" ht="12.75" hidden="false" customHeight="false" outlineLevel="0" collapsed="false">
      <c r="H499" s="19" t="n">
        <v>38777</v>
      </c>
      <c r="I499" s="21" t="n">
        <v>76.31</v>
      </c>
      <c r="K499" s="21" t="n">
        <v>75.827</v>
      </c>
      <c r="M499" s="19" t="n">
        <f aca="false">+H499</f>
        <v>38777</v>
      </c>
      <c r="N499" s="23" t="n">
        <f aca="false">I499/K499</f>
        <v>1.00636976274942</v>
      </c>
      <c r="S499" s="19"/>
      <c r="T499" s="21"/>
    </row>
    <row r="500" customFormat="false" ht="12.75" hidden="false" customHeight="false" outlineLevel="0" collapsed="false">
      <c r="H500" s="19" t="n">
        <v>38808</v>
      </c>
      <c r="I500" s="21" t="n">
        <v>76.459</v>
      </c>
      <c r="K500" s="21" t="n">
        <v>75.902</v>
      </c>
      <c r="M500" s="19" t="n">
        <f aca="false">+H500</f>
        <v>38808</v>
      </c>
      <c r="N500" s="23" t="n">
        <f aca="false">I500/K500</f>
        <v>1.00733841005507</v>
      </c>
      <c r="S500" s="19"/>
      <c r="T500" s="21"/>
    </row>
    <row r="501" customFormat="false" ht="12.75" hidden="false" customHeight="false" outlineLevel="0" collapsed="false">
      <c r="H501" s="19" t="n">
        <v>38838</v>
      </c>
      <c r="I501" s="21" t="n">
        <v>76.534</v>
      </c>
      <c r="K501" s="21" t="n">
        <v>76.05</v>
      </c>
      <c r="M501" s="19" t="n">
        <f aca="false">+H501</f>
        <v>38838</v>
      </c>
      <c r="N501" s="23" t="n">
        <f aca="false">I501/K501</f>
        <v>1.00636423405654</v>
      </c>
      <c r="S501" s="19"/>
      <c r="T501" s="21"/>
    </row>
    <row r="502" customFormat="false" ht="12.75" hidden="false" customHeight="false" outlineLevel="0" collapsed="false">
      <c r="H502" s="19" t="n">
        <v>38869</v>
      </c>
      <c r="I502" s="21" t="n">
        <v>76.609</v>
      </c>
      <c r="K502" s="21" t="n">
        <v>75.902</v>
      </c>
      <c r="M502" s="19" t="n">
        <f aca="false">+H502</f>
        <v>38869</v>
      </c>
      <c r="N502" s="23" t="n">
        <f aca="false">I502/K502</f>
        <v>1.00931464256541</v>
      </c>
      <c r="S502" s="19"/>
      <c r="T502" s="21"/>
    </row>
    <row r="503" customFormat="false" ht="12.75" hidden="false" customHeight="false" outlineLevel="0" collapsed="false">
      <c r="H503" s="19" t="n">
        <v>38899</v>
      </c>
      <c r="I503" s="21" t="n">
        <v>76.832</v>
      </c>
      <c r="K503" s="21" t="n">
        <v>76.199</v>
      </c>
      <c r="M503" s="19" t="n">
        <f aca="false">+H503</f>
        <v>38899</v>
      </c>
      <c r="N503" s="23" t="n">
        <f aca="false">I503/K503</f>
        <v>1.00830719563249</v>
      </c>
      <c r="S503" s="19"/>
      <c r="T503" s="21"/>
    </row>
    <row r="504" customFormat="false" ht="12.75" hidden="false" customHeight="false" outlineLevel="0" collapsed="false">
      <c r="H504" s="19" t="n">
        <v>38930</v>
      </c>
      <c r="I504" s="21" t="n">
        <v>76.907</v>
      </c>
      <c r="K504" s="21" t="n">
        <v>76.645</v>
      </c>
      <c r="M504" s="19" t="n">
        <f aca="false">+H504</f>
        <v>38930</v>
      </c>
      <c r="N504" s="23" t="n">
        <f aca="false">I504/K504</f>
        <v>1.00341835736186</v>
      </c>
      <c r="S504" s="19"/>
      <c r="T504" s="21"/>
    </row>
    <row r="505" customFormat="false" ht="12.75" hidden="false" customHeight="false" outlineLevel="0" collapsed="false">
      <c r="H505" s="19" t="n">
        <v>38961</v>
      </c>
      <c r="I505" s="21" t="n">
        <v>77.131</v>
      </c>
      <c r="K505" s="21" t="n">
        <v>76.868</v>
      </c>
      <c r="M505" s="19" t="n">
        <f aca="false">+H505</f>
        <v>38961</v>
      </c>
      <c r="N505" s="23" t="n">
        <f aca="false">I505/K505</f>
        <v>1.00342144975803</v>
      </c>
      <c r="S505" s="19"/>
      <c r="T505" s="21"/>
    </row>
    <row r="506" customFormat="false" ht="12.75" hidden="false" customHeight="false" outlineLevel="0" collapsed="false">
      <c r="H506" s="19" t="n">
        <v>38991</v>
      </c>
      <c r="I506" s="21" t="n">
        <v>77.131</v>
      </c>
      <c r="K506" s="21" t="n">
        <v>76.496</v>
      </c>
      <c r="M506" s="19" t="n">
        <f aca="false">+H506</f>
        <v>38991</v>
      </c>
      <c r="N506" s="23" t="n">
        <f aca="false">I506/K506</f>
        <v>1.00830108763857</v>
      </c>
      <c r="S506" s="19"/>
      <c r="T506" s="21"/>
    </row>
    <row r="507" customFormat="false" ht="12.75" hidden="false" customHeight="false" outlineLevel="0" collapsed="false">
      <c r="H507" s="19" t="n">
        <v>39022</v>
      </c>
      <c r="I507" s="21" t="n">
        <v>77.131</v>
      </c>
      <c r="K507" s="21" t="n">
        <v>76.125</v>
      </c>
      <c r="M507" s="19" t="n">
        <f aca="false">+H507</f>
        <v>39022</v>
      </c>
      <c r="N507" s="23" t="n">
        <f aca="false">I507/K507</f>
        <v>1.01321510673235</v>
      </c>
      <c r="S507" s="19"/>
      <c r="T507" s="21"/>
    </row>
    <row r="508" customFormat="false" ht="12.75" hidden="false" customHeight="false" outlineLevel="0" collapsed="false">
      <c r="H508" s="19" t="n">
        <v>39052</v>
      </c>
      <c r="I508" s="21" t="n">
        <v>77.279</v>
      </c>
      <c r="K508" s="21" t="n">
        <v>76.348</v>
      </c>
      <c r="M508" s="19" t="n">
        <f aca="false">+H508</f>
        <v>39052</v>
      </c>
      <c r="N508" s="23" t="n">
        <f aca="false">I508/K508</f>
        <v>1.01219416356683</v>
      </c>
      <c r="S508" s="19"/>
      <c r="T508" s="21"/>
    </row>
    <row r="509" customFormat="false" ht="12.75" hidden="false" customHeight="false" outlineLevel="0" collapsed="false">
      <c r="H509" s="19" t="n">
        <v>39083</v>
      </c>
      <c r="I509" s="21" t="n">
        <v>77.429</v>
      </c>
      <c r="K509" s="21" t="n">
        <v>76.496</v>
      </c>
      <c r="M509" s="19" t="n">
        <f aca="false">+H509</f>
        <v>39083</v>
      </c>
      <c r="N509" s="23" t="n">
        <f aca="false">I509/K509</f>
        <v>1.01219671616817</v>
      </c>
      <c r="S509" s="19"/>
      <c r="T509" s="21"/>
    </row>
    <row r="510" customFormat="false" ht="12.75" hidden="false" customHeight="false" outlineLevel="0" collapsed="false">
      <c r="H510" s="19" t="n">
        <v>39114</v>
      </c>
      <c r="I510" s="21" t="n">
        <v>77.727</v>
      </c>
      <c r="K510" s="21" t="n">
        <v>77.017</v>
      </c>
      <c r="M510" s="19" t="n">
        <f aca="false">+H510</f>
        <v>39114</v>
      </c>
      <c r="N510" s="23" t="n">
        <f aca="false">I510/K510</f>
        <v>1.00921874391368</v>
      </c>
      <c r="S510" s="19"/>
      <c r="T510" s="21"/>
    </row>
    <row r="511" customFormat="false" ht="12.75" hidden="false" customHeight="false" outlineLevel="0" collapsed="false">
      <c r="H511" s="19" t="n">
        <v>39142</v>
      </c>
      <c r="I511" s="21" t="n">
        <v>78.474</v>
      </c>
      <c r="K511" s="21" t="n">
        <v>77.464</v>
      </c>
      <c r="M511" s="19" t="n">
        <f aca="false">+H511</f>
        <v>39142</v>
      </c>
      <c r="N511" s="23" t="n">
        <f aca="false">I511/K511</f>
        <v>1.01303831457193</v>
      </c>
      <c r="S511" s="19"/>
      <c r="T511" s="21"/>
    </row>
    <row r="512" customFormat="false" ht="12.75" hidden="false" customHeight="false" outlineLevel="0" collapsed="false">
      <c r="H512" s="19" t="n">
        <v>39173</v>
      </c>
      <c r="I512" s="21" t="n">
        <v>78.698</v>
      </c>
      <c r="K512" s="21" t="n">
        <v>77.761</v>
      </c>
      <c r="M512" s="19" t="n">
        <f aca="false">+H512</f>
        <v>39173</v>
      </c>
      <c r="N512" s="23" t="n">
        <f aca="false">I512/K512</f>
        <v>1.01204974215867</v>
      </c>
      <c r="S512" s="19"/>
      <c r="T512" s="21"/>
    </row>
    <row r="513" customFormat="false" ht="12.75" hidden="false" customHeight="false" outlineLevel="0" collapsed="false">
      <c r="H513" s="19" t="n">
        <v>39203</v>
      </c>
      <c r="I513" s="21" t="n">
        <v>78.846</v>
      </c>
      <c r="K513" s="21" t="n">
        <v>77.836</v>
      </c>
      <c r="M513" s="19" t="n">
        <f aca="false">+H513</f>
        <v>39203</v>
      </c>
      <c r="N513" s="23" t="n">
        <f aca="false">I513/K513</f>
        <v>1.01297600082224</v>
      </c>
      <c r="S513" s="19"/>
      <c r="T513" s="21"/>
    </row>
    <row r="514" customFormat="false" ht="12.75" hidden="false" customHeight="false" outlineLevel="0" collapsed="false">
      <c r="H514" s="19" t="n">
        <v>39234</v>
      </c>
      <c r="I514" s="21" t="n">
        <v>78.921</v>
      </c>
      <c r="K514" s="21" t="n">
        <v>77.836</v>
      </c>
      <c r="M514" s="19" t="n">
        <f aca="false">+H514</f>
        <v>39234</v>
      </c>
      <c r="N514" s="23" t="n">
        <f aca="false">I514/K514</f>
        <v>1.01393956523974</v>
      </c>
      <c r="S514" s="19"/>
      <c r="T514" s="21"/>
    </row>
    <row r="515" customFormat="false" ht="12.75" hidden="false" customHeight="false" outlineLevel="0" collapsed="false">
      <c r="H515" s="19" t="n">
        <v>39264</v>
      </c>
      <c r="I515" s="21" t="n">
        <v>79.07</v>
      </c>
      <c r="K515" s="21" t="n">
        <v>78.134</v>
      </c>
      <c r="M515" s="19" t="n">
        <f aca="false">+H515</f>
        <v>39264</v>
      </c>
      <c r="N515" s="23" t="n">
        <f aca="false">I515/K515</f>
        <v>1.01197941997082</v>
      </c>
      <c r="S515" s="19"/>
      <c r="T515" s="21"/>
    </row>
    <row r="516" customFormat="false" ht="12.75" hidden="false" customHeight="false" outlineLevel="0" collapsed="false">
      <c r="H516" s="19" t="n">
        <v>39295</v>
      </c>
      <c r="I516" s="21" t="n">
        <v>79.144</v>
      </c>
      <c r="K516" s="21" t="n">
        <v>78.208</v>
      </c>
      <c r="M516" s="19" t="n">
        <f aca="false">+H516</f>
        <v>39295</v>
      </c>
      <c r="N516" s="23" t="n">
        <f aca="false">I516/K516</f>
        <v>1.01196808510638</v>
      </c>
      <c r="S516" s="19"/>
      <c r="T516" s="21"/>
    </row>
    <row r="517" customFormat="false" ht="12.75" hidden="false" customHeight="false" outlineLevel="0" collapsed="false">
      <c r="H517" s="19" t="n">
        <v>39326</v>
      </c>
      <c r="I517" s="21" t="n">
        <v>79.294</v>
      </c>
      <c r="K517" s="21" t="n">
        <v>78.655</v>
      </c>
      <c r="M517" s="19" t="n">
        <f aca="false">+H517</f>
        <v>39326</v>
      </c>
      <c r="N517" s="23" t="n">
        <f aca="false">I517/K517</f>
        <v>1.00812408619922</v>
      </c>
      <c r="S517" s="19"/>
      <c r="T517" s="21"/>
    </row>
    <row r="518" customFormat="false" ht="12.75" hidden="false" customHeight="false" outlineLevel="0" collapsed="false">
      <c r="H518" s="19" t="n">
        <v>39356</v>
      </c>
      <c r="I518" s="21" t="n">
        <v>79.368</v>
      </c>
      <c r="K518" s="21" t="n">
        <v>78.803</v>
      </c>
      <c r="M518" s="19" t="n">
        <f aca="false">+H518</f>
        <v>39356</v>
      </c>
      <c r="N518" s="23" t="n">
        <f aca="false">I518/K518</f>
        <v>1.00716977780034</v>
      </c>
      <c r="S518" s="19"/>
      <c r="T518" s="21"/>
    </row>
    <row r="519" customFormat="false" ht="12.75" hidden="false" customHeight="false" outlineLevel="0" collapsed="false">
      <c r="H519" s="19" t="n">
        <v>39387</v>
      </c>
      <c r="I519" s="21" t="n">
        <v>79.443</v>
      </c>
      <c r="K519" s="21" t="n">
        <v>78.803</v>
      </c>
      <c r="M519" s="19" t="n">
        <f aca="false">+H519</f>
        <v>39387</v>
      </c>
      <c r="N519" s="23" t="n">
        <f aca="false">I519/K519</f>
        <v>1.00812151821631</v>
      </c>
      <c r="S519" s="19"/>
      <c r="T519" s="21"/>
    </row>
    <row r="520" customFormat="false" ht="12.75" hidden="false" customHeight="false" outlineLevel="0" collapsed="false">
      <c r="H520" s="19" t="n">
        <v>39417</v>
      </c>
      <c r="I520" s="21" t="n">
        <v>79.592</v>
      </c>
      <c r="K520" s="21" t="n">
        <v>79.101</v>
      </c>
      <c r="M520" s="19" t="n">
        <f aca="false">+H520</f>
        <v>39417</v>
      </c>
      <c r="N520" s="23" t="n">
        <f aca="false">I520/K520</f>
        <v>1.00620725401702</v>
      </c>
      <c r="S520" s="19"/>
      <c r="T520" s="21"/>
    </row>
    <row r="521" customFormat="false" ht="12.75" hidden="false" customHeight="false" outlineLevel="0" collapsed="false">
      <c r="H521" s="19" t="n">
        <v>39448</v>
      </c>
      <c r="I521" s="21" t="n">
        <v>79.891</v>
      </c>
      <c r="K521" s="21" t="n">
        <v>79.472</v>
      </c>
      <c r="M521" s="19" t="n">
        <f aca="false">+H521</f>
        <v>39448</v>
      </c>
      <c r="N521" s="23" t="n">
        <f aca="false">I521/K521</f>
        <v>1.00527229716126</v>
      </c>
      <c r="S521" s="19"/>
      <c r="T521" s="21"/>
    </row>
    <row r="522" customFormat="false" ht="12.75" hidden="false" customHeight="false" outlineLevel="0" collapsed="false">
      <c r="H522" s="19" t="n">
        <v>39479</v>
      </c>
      <c r="I522" s="21" t="n">
        <v>80.189</v>
      </c>
      <c r="K522" s="21" t="n">
        <v>79.771</v>
      </c>
      <c r="M522" s="19" t="n">
        <f aca="false">+H522</f>
        <v>39479</v>
      </c>
      <c r="N522" s="23" t="n">
        <f aca="false">I522/K522</f>
        <v>1.00523999949856</v>
      </c>
      <c r="S522" s="19"/>
      <c r="T522" s="21"/>
    </row>
    <row r="523" customFormat="false" ht="12.75" hidden="false" customHeight="false" outlineLevel="0" collapsed="false">
      <c r="H523" s="19" t="n">
        <v>39508</v>
      </c>
      <c r="I523" s="21" t="n">
        <v>81.233</v>
      </c>
      <c r="K523" s="21" t="n">
        <v>80.515</v>
      </c>
      <c r="M523" s="19" t="n">
        <f aca="false">+H523</f>
        <v>39508</v>
      </c>
      <c r="N523" s="23" t="n">
        <f aca="false">I523/K523</f>
        <v>1.00891759299509</v>
      </c>
      <c r="S523" s="19"/>
      <c r="T523" s="21"/>
    </row>
    <row r="524" customFormat="false" ht="12.75" hidden="false" customHeight="false" outlineLevel="0" collapsed="false">
      <c r="H524" s="19" t="n">
        <v>39539</v>
      </c>
      <c r="I524" s="21" t="n">
        <v>81.457</v>
      </c>
      <c r="K524" s="21" t="n">
        <v>80.962</v>
      </c>
      <c r="M524" s="19" t="n">
        <f aca="false">+H524</f>
        <v>39539</v>
      </c>
      <c r="N524" s="23" t="n">
        <f aca="false">I524/K524</f>
        <v>1.00611397939774</v>
      </c>
      <c r="S524" s="19"/>
      <c r="T524" s="21"/>
    </row>
    <row r="525" customFormat="false" ht="12.75" hidden="false" customHeight="false" outlineLevel="0" collapsed="false">
      <c r="H525" s="19" t="n">
        <v>39569</v>
      </c>
      <c r="I525" s="21" t="n">
        <v>81.681</v>
      </c>
      <c r="K525" s="21" t="n">
        <v>81.63</v>
      </c>
      <c r="M525" s="19" t="n">
        <f aca="false">+H525</f>
        <v>39569</v>
      </c>
      <c r="N525" s="23" t="n">
        <f aca="false">I525/K525</f>
        <v>1.00062477030503</v>
      </c>
      <c r="S525" s="19"/>
      <c r="T525" s="21"/>
    </row>
    <row r="526" customFormat="false" ht="12.75" hidden="false" customHeight="false" outlineLevel="0" collapsed="false">
      <c r="H526" s="19" t="n">
        <v>39600</v>
      </c>
      <c r="I526" s="21" t="n">
        <v>81.831</v>
      </c>
      <c r="K526" s="21" t="n">
        <v>82.151</v>
      </c>
      <c r="M526" s="19" t="n">
        <f aca="false">+H526</f>
        <v>39600</v>
      </c>
      <c r="N526" s="23" t="n">
        <f aca="false">I526/K526</f>
        <v>0.996104733965503</v>
      </c>
      <c r="S526" s="19"/>
      <c r="T526" s="21"/>
    </row>
    <row r="527" customFormat="false" ht="12.75" hidden="false" customHeight="false" outlineLevel="0" collapsed="false">
      <c r="H527" s="19" t="n">
        <v>39630</v>
      </c>
      <c r="I527" s="21" t="n">
        <v>82.128</v>
      </c>
      <c r="K527" s="21" t="n">
        <v>82.747</v>
      </c>
      <c r="M527" s="19" t="n">
        <f aca="false">+H527</f>
        <v>39630</v>
      </c>
      <c r="N527" s="23" t="n">
        <f aca="false">I527/K527</f>
        <v>0.992519366261012</v>
      </c>
      <c r="S527" s="19"/>
      <c r="T527" s="21"/>
    </row>
    <row r="528" customFormat="false" ht="12.75" hidden="false" customHeight="false" outlineLevel="0" collapsed="false">
      <c r="H528" s="19" t="n">
        <v>39661</v>
      </c>
      <c r="I528" s="21" t="n">
        <v>82.277</v>
      </c>
      <c r="K528" s="21" t="n">
        <v>82.598</v>
      </c>
      <c r="M528" s="19" t="n">
        <f aca="false">+H528</f>
        <v>39661</v>
      </c>
      <c r="N528" s="23" t="n">
        <f aca="false">I528/K528</f>
        <v>0.996113707353689</v>
      </c>
      <c r="S528" s="19"/>
      <c r="T528" s="21"/>
    </row>
    <row r="529" customFormat="false" ht="12.75" hidden="false" customHeight="false" outlineLevel="0" collapsed="false">
      <c r="H529" s="19" t="n">
        <v>39692</v>
      </c>
      <c r="I529" s="21" t="n">
        <v>82.352</v>
      </c>
      <c r="K529" s="21" t="n">
        <v>82.673</v>
      </c>
      <c r="M529" s="19" t="n">
        <f aca="false">+H529</f>
        <v>39692</v>
      </c>
      <c r="N529" s="23" t="n">
        <f aca="false">I529/K529</f>
        <v>0.996117232953927</v>
      </c>
      <c r="S529" s="19"/>
      <c r="T529" s="21"/>
    </row>
    <row r="530" customFormat="false" ht="12.75" hidden="false" customHeight="false" outlineLevel="0" collapsed="false">
      <c r="H530" s="19" t="n">
        <v>39722</v>
      </c>
      <c r="I530" s="21" t="n">
        <v>82.501</v>
      </c>
      <c r="K530" s="21" t="n">
        <v>82.598</v>
      </c>
      <c r="M530" s="19" t="n">
        <f aca="false">+H530</f>
        <v>39722</v>
      </c>
      <c r="N530" s="23" t="n">
        <f aca="false">I530/K530</f>
        <v>0.998825637424635</v>
      </c>
      <c r="S530" s="19"/>
      <c r="T530" s="21"/>
    </row>
    <row r="531" customFormat="false" ht="12.75" hidden="false" customHeight="false" outlineLevel="0" collapsed="false">
      <c r="H531" s="19" t="n">
        <v>39753</v>
      </c>
      <c r="I531" s="21" t="n">
        <v>82.725</v>
      </c>
      <c r="K531" s="21" t="n">
        <v>82.375</v>
      </c>
      <c r="M531" s="19" t="n">
        <f aca="false">+H531</f>
        <v>39753</v>
      </c>
      <c r="N531" s="23" t="n">
        <f aca="false">I531/K531</f>
        <v>1.00424886191199</v>
      </c>
      <c r="S531" s="19"/>
      <c r="T531" s="21"/>
    </row>
    <row r="532" customFormat="false" ht="12.75" hidden="false" customHeight="false" outlineLevel="0" collapsed="false">
      <c r="H532" s="19" t="n">
        <v>39783</v>
      </c>
      <c r="I532" s="21" t="n">
        <v>82.8</v>
      </c>
      <c r="K532" s="21" t="n">
        <v>82.375</v>
      </c>
      <c r="M532" s="19" t="n">
        <f aca="false">+H532</f>
        <v>39783</v>
      </c>
      <c r="N532" s="23" t="n">
        <f aca="false">I532/K532</f>
        <v>1.0051593323217</v>
      </c>
      <c r="S532" s="19"/>
      <c r="T532" s="21"/>
    </row>
    <row r="533" customFormat="false" ht="12.75" hidden="false" customHeight="false" outlineLevel="0" collapsed="false">
      <c r="H533" s="19" t="n">
        <v>39814</v>
      </c>
      <c r="I533" s="21" t="n">
        <v>82.875</v>
      </c>
      <c r="K533" s="21" t="n">
        <v>82.45</v>
      </c>
      <c r="M533" s="19" t="n">
        <f aca="false">+H533</f>
        <v>39814</v>
      </c>
      <c r="N533" s="23" t="n">
        <f aca="false">I533/K533</f>
        <v>1.00515463917526</v>
      </c>
      <c r="S533" s="19"/>
      <c r="T533" s="21"/>
    </row>
    <row r="534" customFormat="false" ht="12.75" hidden="false" customHeight="false" outlineLevel="0" collapsed="false">
      <c r="H534" s="19" t="n">
        <v>39845</v>
      </c>
      <c r="I534" s="21" t="n">
        <v>82.949</v>
      </c>
      <c r="K534" s="21" t="n">
        <v>83.045</v>
      </c>
      <c r="M534" s="19" t="n">
        <f aca="false">+H534</f>
        <v>39845</v>
      </c>
      <c r="N534" s="23" t="n">
        <f aca="false">I534/K534</f>
        <v>0.998844000240833</v>
      </c>
      <c r="S534" s="19"/>
      <c r="T534" s="21"/>
    </row>
    <row r="535" customFormat="false" ht="12.75" hidden="false" customHeight="false" outlineLevel="0" collapsed="false">
      <c r="H535" s="19" t="n">
        <v>39873</v>
      </c>
      <c r="I535" s="21" t="n">
        <v>83.397</v>
      </c>
      <c r="K535" s="21" t="n">
        <v>83.64</v>
      </c>
      <c r="M535" s="19" t="n">
        <f aca="false">+H535</f>
        <v>39873</v>
      </c>
      <c r="N535" s="23" t="n">
        <f aca="false">I535/K535</f>
        <v>0.997094691535151</v>
      </c>
      <c r="S535" s="19"/>
      <c r="T535" s="21"/>
    </row>
    <row r="536" customFormat="false" ht="12.75" hidden="false" customHeight="false" outlineLevel="0" collapsed="false">
      <c r="H536" s="19" t="n">
        <v>39904</v>
      </c>
      <c r="I536" s="21" t="n">
        <v>83.545</v>
      </c>
      <c r="K536" s="21" t="n">
        <v>83.862</v>
      </c>
      <c r="M536" s="19" t="n">
        <f aca="false">+H536</f>
        <v>39904</v>
      </c>
      <c r="N536" s="23" t="n">
        <f aca="false">I536/K536</f>
        <v>0.996219980444063</v>
      </c>
      <c r="S536" s="19"/>
      <c r="T536" s="21"/>
    </row>
    <row r="537" customFormat="false" ht="12.75" hidden="false" customHeight="false" outlineLevel="0" collapsed="false">
      <c r="H537" s="19" t="n">
        <v>39934</v>
      </c>
      <c r="I537" s="21" t="n">
        <v>83.545</v>
      </c>
      <c r="K537" s="21" t="n">
        <v>83.862</v>
      </c>
      <c r="M537" s="19" t="n">
        <f aca="false">+H537</f>
        <v>39934</v>
      </c>
      <c r="N537" s="23" t="n">
        <f aca="false">I537/K537</f>
        <v>0.996219980444063</v>
      </c>
      <c r="S537" s="19"/>
      <c r="T537" s="21"/>
    </row>
    <row r="538" customFormat="false" ht="12.75" hidden="false" customHeight="false" outlineLevel="0" collapsed="false">
      <c r="H538" s="19" t="n">
        <v>39965</v>
      </c>
      <c r="I538" s="21" t="n">
        <v>83.62</v>
      </c>
      <c r="K538" s="21" t="n">
        <v>83.788</v>
      </c>
      <c r="M538" s="19" t="n">
        <f aca="false">+H538</f>
        <v>39965</v>
      </c>
      <c r="N538" s="23" t="n">
        <f aca="false">I538/K538</f>
        <v>0.997994939609491</v>
      </c>
      <c r="S538" s="19"/>
      <c r="T538" s="21"/>
    </row>
    <row r="539" customFormat="false" ht="12.75" hidden="false" customHeight="false" outlineLevel="0" collapsed="false">
      <c r="H539" s="19" t="n">
        <v>39995</v>
      </c>
      <c r="I539" s="21" t="n">
        <v>83.919</v>
      </c>
      <c r="K539" s="21" t="n">
        <v>84.086</v>
      </c>
      <c r="M539" s="19" t="n">
        <f aca="false">+H539</f>
        <v>39995</v>
      </c>
      <c r="N539" s="23" t="n">
        <f aca="false">I539/K539</f>
        <v>0.998013938110982</v>
      </c>
      <c r="S539" s="19"/>
      <c r="T539" s="21"/>
    </row>
    <row r="540" customFormat="false" ht="12.75" hidden="false" customHeight="false" outlineLevel="0" collapsed="false">
      <c r="H540" s="19" t="n">
        <v>40026</v>
      </c>
      <c r="I540" s="21" t="n">
        <v>84.068</v>
      </c>
      <c r="K540" s="21" t="n">
        <v>84.384</v>
      </c>
      <c r="M540" s="19" t="n">
        <f aca="false">+H540</f>
        <v>40026</v>
      </c>
      <c r="N540" s="23" t="n">
        <f aca="false">I540/K540</f>
        <v>0.996255214258627</v>
      </c>
      <c r="S540" s="19"/>
      <c r="T540" s="21"/>
    </row>
    <row r="541" customFormat="false" ht="12.75" hidden="false" customHeight="false" outlineLevel="0" collapsed="false">
      <c r="H541" s="19" t="n">
        <v>40057</v>
      </c>
      <c r="I541" s="21" t="n">
        <v>84.068</v>
      </c>
      <c r="K541" s="21" t="n">
        <v>84.459</v>
      </c>
      <c r="M541" s="19" t="n">
        <f aca="false">+H541</f>
        <v>40057</v>
      </c>
      <c r="N541" s="23" t="n">
        <f aca="false">I541/K541</f>
        <v>0.995370534815709</v>
      </c>
      <c r="S541" s="19"/>
      <c r="T541" s="21"/>
    </row>
    <row r="542" customFormat="false" ht="12.75" hidden="false" customHeight="false" outlineLevel="0" collapsed="false">
      <c r="H542" s="19" t="n">
        <v>40087</v>
      </c>
      <c r="I542" s="21" t="n">
        <v>84.143</v>
      </c>
      <c r="K542" s="21" t="n">
        <v>84.235</v>
      </c>
      <c r="M542" s="19" t="n">
        <f aca="false">+H542</f>
        <v>40087</v>
      </c>
      <c r="N542" s="23" t="n">
        <f aca="false">I542/K542</f>
        <v>0.998907817415564</v>
      </c>
      <c r="S542" s="19"/>
      <c r="T542" s="21"/>
    </row>
    <row r="543" customFormat="false" ht="12.75" hidden="false" customHeight="false" outlineLevel="0" collapsed="false">
      <c r="H543" s="19" t="n">
        <v>40118</v>
      </c>
      <c r="I543" s="21" t="n">
        <v>84.217</v>
      </c>
      <c r="K543" s="21" t="n">
        <v>84.384</v>
      </c>
      <c r="M543" s="19" t="n">
        <f aca="false">+H543</f>
        <v>40118</v>
      </c>
      <c r="N543" s="23" t="n">
        <f aca="false">I543/K543</f>
        <v>0.998020951839211</v>
      </c>
      <c r="S543" s="19"/>
      <c r="T543" s="21"/>
    </row>
    <row r="544" customFormat="false" ht="12.75" hidden="false" customHeight="false" outlineLevel="0" collapsed="false">
      <c r="H544" s="19" t="n">
        <v>40148</v>
      </c>
      <c r="I544" s="21" t="n">
        <v>84.292</v>
      </c>
      <c r="K544" s="21" t="n">
        <v>84.682</v>
      </c>
      <c r="M544" s="19" t="n">
        <f aca="false">+H544</f>
        <v>40148</v>
      </c>
      <c r="N544" s="23" t="n">
        <f aca="false">I544/K544</f>
        <v>0.99539453484802</v>
      </c>
      <c r="S544" s="19"/>
      <c r="T544" s="21"/>
    </row>
    <row r="545" customFormat="false" ht="12.75" hidden="false" customHeight="false" outlineLevel="0" collapsed="false">
      <c r="H545" s="19" t="n">
        <v>40179</v>
      </c>
      <c r="I545" s="21" t="n">
        <v>84.591</v>
      </c>
      <c r="K545" s="21" t="n">
        <v>85.351</v>
      </c>
      <c r="M545" s="19" t="n">
        <f aca="false">+H545</f>
        <v>40179</v>
      </c>
      <c r="N545" s="23" t="n">
        <f aca="false">I545/K545</f>
        <v>0.99109559349041</v>
      </c>
      <c r="O545" s="1" t="n">
        <v>2010</v>
      </c>
      <c r="S545" s="19"/>
      <c r="T545" s="21"/>
    </row>
    <row r="546" customFormat="false" ht="12.75" hidden="false" customHeight="false" outlineLevel="0" collapsed="false">
      <c r="H546" s="19" t="n">
        <v>40210</v>
      </c>
      <c r="I546" s="21" t="n">
        <v>84.762</v>
      </c>
      <c r="K546" s="21" t="n">
        <v>85.523</v>
      </c>
      <c r="M546" s="19" t="n">
        <f aca="false">+H546</f>
        <v>40210</v>
      </c>
      <c r="N546" s="23" t="n">
        <f aca="false">I546/K546</f>
        <v>0.991101808870129</v>
      </c>
      <c r="S546" s="19"/>
      <c r="T546" s="21"/>
    </row>
    <row r="547" customFormat="false" ht="12.75" hidden="false" customHeight="false" outlineLevel="0" collapsed="false">
      <c r="H547" s="19" t="n">
        <v>40238</v>
      </c>
      <c r="I547" s="21" t="n">
        <v>84.848</v>
      </c>
      <c r="K547" s="21" t="n">
        <v>85.696</v>
      </c>
      <c r="M547" s="19" t="n">
        <f aca="false">+H547</f>
        <v>40238</v>
      </c>
      <c r="N547" s="23" t="n">
        <f aca="false">I547/K547</f>
        <v>0.990104555638536</v>
      </c>
      <c r="S547" s="19"/>
      <c r="T547" s="21"/>
    </row>
    <row r="548" customFormat="false" ht="12.75" hidden="false" customHeight="false" outlineLevel="0" collapsed="false">
      <c r="H548" s="19" t="n">
        <v>40269</v>
      </c>
      <c r="I548" s="21" t="n">
        <v>85.018</v>
      </c>
      <c r="K548" s="21" t="n">
        <v>86.041</v>
      </c>
      <c r="M548" s="19" t="n">
        <f aca="false">+H548</f>
        <v>40269</v>
      </c>
      <c r="N548" s="23" t="n">
        <f aca="false">I548/K548</f>
        <v>0.988110319498844</v>
      </c>
      <c r="S548" s="19"/>
      <c r="T548" s="21"/>
    </row>
    <row r="549" customFormat="false" ht="12.75" hidden="false" customHeight="false" outlineLevel="0" collapsed="false">
      <c r="H549" s="19" t="n">
        <v>40299</v>
      </c>
      <c r="I549" s="21" t="n">
        <v>85.188</v>
      </c>
      <c r="K549" s="21" t="n">
        <v>86.128</v>
      </c>
      <c r="M549" s="19" t="n">
        <f aca="false">+H549</f>
        <v>40299</v>
      </c>
      <c r="N549" s="23" t="n">
        <f aca="false">I549/K549</f>
        <v>0.989086011517741</v>
      </c>
      <c r="S549" s="19"/>
      <c r="T549" s="21"/>
    </row>
    <row r="550" customFormat="false" ht="12.75" hidden="false" customHeight="false" outlineLevel="0" collapsed="false">
      <c r="H550" s="19" t="n">
        <v>40330</v>
      </c>
      <c r="I550" s="21" t="n">
        <v>85.188</v>
      </c>
      <c r="K550" s="21" t="n">
        <v>86.041</v>
      </c>
      <c r="M550" s="19" t="n">
        <f aca="false">+H550</f>
        <v>40330</v>
      </c>
      <c r="N550" s="23" t="n">
        <f aca="false">I550/K550</f>
        <v>0.990086121732662</v>
      </c>
      <c r="S550" s="19"/>
      <c r="T550" s="21"/>
    </row>
    <row r="551" customFormat="false" ht="12.75" hidden="false" customHeight="false" outlineLevel="0" collapsed="false">
      <c r="H551" s="19" t="n">
        <v>40360</v>
      </c>
      <c r="I551" s="21" t="n">
        <v>85.444</v>
      </c>
      <c r="K551" s="21" t="n">
        <v>86.214</v>
      </c>
      <c r="M551" s="19" t="n">
        <f aca="false">+H551</f>
        <v>40360</v>
      </c>
      <c r="N551" s="23" t="n">
        <f aca="false">I551/K551</f>
        <v>0.991068735936159</v>
      </c>
      <c r="S551" s="19"/>
      <c r="T551" s="21"/>
    </row>
    <row r="552" customFormat="false" ht="12.75" hidden="false" customHeight="false" outlineLevel="0" collapsed="false">
      <c r="H552" s="19" t="n">
        <v>40391</v>
      </c>
      <c r="I552" s="21" t="n">
        <v>85.53</v>
      </c>
      <c r="K552" s="21" t="n">
        <v>86.647</v>
      </c>
      <c r="M552" s="19" t="n">
        <f aca="false">+H552</f>
        <v>40391</v>
      </c>
      <c r="N552" s="23" t="n">
        <f aca="false">I552/K552</f>
        <v>0.987108613108359</v>
      </c>
      <c r="S552" s="19"/>
      <c r="T552" s="21"/>
    </row>
    <row r="553" customFormat="false" ht="12.75" hidden="false" customHeight="false" outlineLevel="0" collapsed="false">
      <c r="H553" s="19" t="n">
        <v>40422</v>
      </c>
      <c r="I553" s="21" t="n">
        <v>85.615</v>
      </c>
      <c r="K553" s="21" t="n">
        <v>87.337</v>
      </c>
      <c r="M553" s="19" t="n">
        <f aca="false">+H553</f>
        <v>40422</v>
      </c>
      <c r="N553" s="23" t="n">
        <f aca="false">I553/K553</f>
        <v>0.98028327054971</v>
      </c>
      <c r="S553" s="19"/>
      <c r="T553" s="21"/>
    </row>
    <row r="554" customFormat="false" ht="12.75" hidden="false" customHeight="false" outlineLevel="0" collapsed="false">
      <c r="H554" s="19" t="n">
        <v>40452</v>
      </c>
      <c r="I554" s="21" t="n">
        <v>85.615</v>
      </c>
      <c r="K554" s="21" t="n">
        <v>87.337</v>
      </c>
      <c r="M554" s="19" t="n">
        <f aca="false">+H554</f>
        <v>40452</v>
      </c>
      <c r="N554" s="23" t="n">
        <f aca="false">I554/K554</f>
        <v>0.98028327054971</v>
      </c>
      <c r="S554" s="19"/>
      <c r="T554" s="21"/>
    </row>
    <row r="555" customFormat="false" ht="12.75" hidden="false" customHeight="false" outlineLevel="0" collapsed="false">
      <c r="H555" s="19" t="n">
        <v>40483</v>
      </c>
      <c r="I555" s="21" t="n">
        <v>85.786</v>
      </c>
      <c r="K555" s="21" t="n">
        <v>86.906</v>
      </c>
      <c r="M555" s="19" t="n">
        <f aca="false">+H555</f>
        <v>40483</v>
      </c>
      <c r="N555" s="23" t="n">
        <f aca="false">I555/K555</f>
        <v>0.987112512369687</v>
      </c>
      <c r="S555" s="19"/>
      <c r="T555" s="21"/>
    </row>
    <row r="556" customFormat="false" ht="12.75" hidden="false" customHeight="false" outlineLevel="0" collapsed="false">
      <c r="H556" s="19" t="n">
        <v>40513</v>
      </c>
      <c r="I556" s="21" t="n">
        <v>85.87</v>
      </c>
      <c r="K556" s="21" t="n">
        <v>87.251</v>
      </c>
      <c r="M556" s="19" t="n">
        <f aca="false">+H556</f>
        <v>40513</v>
      </c>
      <c r="N556" s="23" t="n">
        <f aca="false">I556/K556</f>
        <v>0.984172101179356</v>
      </c>
      <c r="S556" s="19"/>
      <c r="T556" s="21"/>
    </row>
    <row r="557" customFormat="false" ht="12.75" hidden="false" customHeight="false" outlineLevel="0" collapsed="false">
      <c r="H557" s="19" t="n">
        <v>40544</v>
      </c>
      <c r="I557" s="21" t="n">
        <v>86.297</v>
      </c>
      <c r="K557" s="21" t="n">
        <v>88.288</v>
      </c>
      <c r="M557" s="19" t="n">
        <f aca="false">+H557</f>
        <v>40544</v>
      </c>
      <c r="N557" s="23" t="n">
        <f aca="false">I557/K557</f>
        <v>0.977448803914462</v>
      </c>
      <c r="S557" s="19"/>
      <c r="T557" s="21"/>
    </row>
    <row r="558" customFormat="false" ht="12.75" hidden="false" customHeight="false" outlineLevel="0" collapsed="false">
      <c r="H558" s="19" t="n">
        <v>40575</v>
      </c>
      <c r="I558" s="21" t="n">
        <v>86.723</v>
      </c>
      <c r="K558" s="21" t="n">
        <v>88.892</v>
      </c>
      <c r="M558" s="19" t="n">
        <f aca="false">+H558</f>
        <v>40575</v>
      </c>
      <c r="N558" s="23" t="n">
        <f aca="false">I558/K558</f>
        <v>0.97559960401386</v>
      </c>
      <c r="S558" s="19"/>
      <c r="T558" s="21"/>
    </row>
    <row r="559" customFormat="false" ht="12.75" hidden="false" customHeight="false" outlineLevel="0" collapsed="false">
      <c r="H559" s="19" t="n">
        <v>40603</v>
      </c>
      <c r="I559" s="21" t="n">
        <v>87.065</v>
      </c>
      <c r="K559" s="21" t="n">
        <v>89.238</v>
      </c>
      <c r="M559" s="19" t="n">
        <f aca="false">+H559</f>
        <v>40603</v>
      </c>
      <c r="N559" s="23" t="n">
        <f aca="false">I559/K559</f>
        <v>0.97564938703243</v>
      </c>
      <c r="S559" s="19"/>
      <c r="T559" s="21"/>
    </row>
    <row r="560" customFormat="false" ht="12.75" hidden="false" customHeight="false" outlineLevel="0" collapsed="false">
      <c r="H560" s="19" t="n">
        <v>40634</v>
      </c>
      <c r="I560" s="21" t="n">
        <v>87.32</v>
      </c>
      <c r="K560" s="21" t="n">
        <v>89.325</v>
      </c>
      <c r="M560" s="19" t="n">
        <f aca="false">+H560</f>
        <v>40634</v>
      </c>
      <c r="N560" s="23" t="n">
        <f aca="false">I560/K560</f>
        <v>0.97755387629443</v>
      </c>
      <c r="S560" s="19"/>
      <c r="T560" s="21"/>
    </row>
    <row r="561" customFormat="false" ht="12.75" hidden="false" customHeight="false" outlineLevel="0" collapsed="false">
      <c r="H561" s="19" t="n">
        <v>40664</v>
      </c>
      <c r="I561" s="21" t="n">
        <v>87.491</v>
      </c>
      <c r="K561" s="21" t="n">
        <v>89.497</v>
      </c>
      <c r="M561" s="19" t="n">
        <f aca="false">+H561</f>
        <v>40664</v>
      </c>
      <c r="N561" s="23" t="n">
        <f aca="false">I561/K561</f>
        <v>0.977585840866174</v>
      </c>
      <c r="S561" s="19"/>
      <c r="T561" s="21"/>
    </row>
    <row r="562" customFormat="false" ht="12.75" hidden="false" customHeight="false" outlineLevel="0" collapsed="false">
      <c r="H562" s="19" t="n">
        <v>40695</v>
      </c>
      <c r="I562" s="21" t="n">
        <v>87.662</v>
      </c>
      <c r="K562" s="21" t="n">
        <v>89.67</v>
      </c>
      <c r="M562" s="19" t="n">
        <f aca="false">+H562</f>
        <v>40695</v>
      </c>
      <c r="N562" s="23" t="n">
        <f aca="false">I562/K562</f>
        <v>0.977606780417085</v>
      </c>
      <c r="S562" s="19"/>
      <c r="T562" s="21"/>
    </row>
    <row r="563" customFormat="false" ht="12.75" hidden="false" customHeight="false" outlineLevel="0" collapsed="false">
      <c r="H563" s="19" t="n">
        <v>40725</v>
      </c>
      <c r="I563" s="21" t="n">
        <v>87.918</v>
      </c>
      <c r="K563" s="21" t="n">
        <v>90.102</v>
      </c>
      <c r="M563" s="19" t="n">
        <f aca="false">+H563</f>
        <v>40725</v>
      </c>
      <c r="N563" s="23" t="n">
        <f aca="false">I563/K563</f>
        <v>0.975760804421656</v>
      </c>
      <c r="S563" s="19"/>
      <c r="T563" s="21"/>
    </row>
    <row r="564" customFormat="false" ht="12.75" hidden="false" customHeight="false" outlineLevel="0" collapsed="false">
      <c r="H564" s="19" t="n">
        <v>40756</v>
      </c>
      <c r="I564" s="21" t="n">
        <v>88.088</v>
      </c>
      <c r="K564" s="21" t="n">
        <v>90.707</v>
      </c>
      <c r="M564" s="19" t="n">
        <f aca="false">+H564</f>
        <v>40756</v>
      </c>
      <c r="N564" s="23" t="n">
        <f aca="false">I564/K564</f>
        <v>0.971126814909544</v>
      </c>
      <c r="S564" s="19"/>
      <c r="T564" s="21"/>
    </row>
    <row r="565" customFormat="false" ht="12.75" hidden="false" customHeight="false" outlineLevel="0" collapsed="false">
      <c r="H565" s="19" t="n">
        <v>40787</v>
      </c>
      <c r="I565" s="21" t="n">
        <v>87.918</v>
      </c>
      <c r="K565" s="21" t="n">
        <v>90.62</v>
      </c>
      <c r="M565" s="19" t="n">
        <f aca="false">+H565</f>
        <v>40787</v>
      </c>
      <c r="N565" s="23" t="n">
        <f aca="false">I565/K565</f>
        <v>0.970183182520415</v>
      </c>
      <c r="S565" s="19"/>
      <c r="T565" s="21"/>
    </row>
    <row r="566" customFormat="false" ht="12.75" hidden="false" customHeight="false" outlineLevel="0" collapsed="false">
      <c r="H566" s="19" t="n">
        <v>40817</v>
      </c>
      <c r="I566" s="21" t="n">
        <v>88.002</v>
      </c>
      <c r="K566" s="21" t="n">
        <v>90.448</v>
      </c>
      <c r="M566" s="19" t="n">
        <f aca="false">+H566</f>
        <v>40817</v>
      </c>
      <c r="N566" s="23" t="n">
        <f aca="false">I566/K566</f>
        <v>0.972956837077658</v>
      </c>
      <c r="S566" s="19"/>
      <c r="T566" s="21"/>
    </row>
    <row r="567" customFormat="false" ht="12.75" hidden="false" customHeight="false" outlineLevel="0" collapsed="false">
      <c r="H567" s="19" t="n">
        <v>40848</v>
      </c>
      <c r="I567" s="21" t="n">
        <v>88.088</v>
      </c>
      <c r="K567" s="21" t="n">
        <v>90.534</v>
      </c>
      <c r="M567" s="19" t="n">
        <f aca="false">+H567</f>
        <v>40848</v>
      </c>
      <c r="N567" s="23" t="n">
        <f aca="false">I567/K567</f>
        <v>0.972982525901871</v>
      </c>
      <c r="S567" s="19"/>
      <c r="T567" s="21"/>
    </row>
    <row r="568" customFormat="false" ht="12.75" hidden="false" customHeight="false" outlineLevel="0" collapsed="false">
      <c r="H568" s="19" t="n">
        <v>40878</v>
      </c>
      <c r="I568" s="21" t="n">
        <v>88.258</v>
      </c>
      <c r="K568" s="21" t="n">
        <v>90.879</v>
      </c>
      <c r="M568" s="19" t="n">
        <f aca="false">+H568</f>
        <v>40878</v>
      </c>
      <c r="N568" s="23" t="n">
        <f aca="false">I568/K568</f>
        <v>0.971159453779201</v>
      </c>
      <c r="S568" s="19"/>
      <c r="T568" s="21"/>
    </row>
    <row r="569" customFormat="false" ht="12.75" hidden="false" customHeight="false" outlineLevel="0" collapsed="false">
      <c r="H569" s="19" t="n">
        <v>40909</v>
      </c>
      <c r="I569" s="21" t="n">
        <v>88.429</v>
      </c>
      <c r="K569" s="21" t="n">
        <v>91.242</v>
      </c>
      <c r="M569" s="19" t="n">
        <f aca="false">+H569</f>
        <v>40909</v>
      </c>
      <c r="N569" s="23" t="n">
        <f aca="false">I569/K569</f>
        <v>0.969169899826834</v>
      </c>
      <c r="S569" s="19"/>
      <c r="T569" s="21"/>
    </row>
    <row r="570" customFormat="false" ht="12.75" hidden="false" customHeight="false" outlineLevel="0" collapsed="false">
      <c r="H570" s="19" t="n">
        <v>40940</v>
      </c>
      <c r="I570" s="21" t="n">
        <v>88.684</v>
      </c>
      <c r="K570" s="21" t="n">
        <v>91.588</v>
      </c>
      <c r="M570" s="19" t="n">
        <f aca="false">+H570</f>
        <v>40940</v>
      </c>
      <c r="N570" s="23" t="n">
        <f aca="false">I570/K570</f>
        <v>0.968292789448399</v>
      </c>
      <c r="S570" s="19"/>
      <c r="T570" s="21"/>
    </row>
    <row r="571" customFormat="false" ht="12.75" hidden="false" customHeight="false" outlineLevel="0" collapsed="false">
      <c r="H571" s="19" t="n">
        <v>40969</v>
      </c>
      <c r="I571" s="21" t="n">
        <v>88.327</v>
      </c>
      <c r="K571" s="21" t="n">
        <v>91.614</v>
      </c>
      <c r="M571" s="19" t="n">
        <f aca="false">+H571</f>
        <v>40969</v>
      </c>
      <c r="N571" s="23" t="n">
        <f aca="false">I571/K571</f>
        <v>0.964121204182767</v>
      </c>
      <c r="S571" s="19"/>
      <c r="T571" s="21"/>
    </row>
    <row r="572" customFormat="false" ht="12.75" hidden="false" customHeight="false" outlineLevel="0" collapsed="false">
      <c r="H572" s="19" t="n">
        <v>41000</v>
      </c>
      <c r="I572" s="21" t="n">
        <v>88.497</v>
      </c>
      <c r="K572" s="21" t="n">
        <v>91.605</v>
      </c>
      <c r="M572" s="19" t="n">
        <f aca="false">+H572</f>
        <v>41000</v>
      </c>
      <c r="N572" s="23" t="n">
        <f aca="false">I572/K572</f>
        <v>0.966071720975929</v>
      </c>
      <c r="S572" s="19"/>
      <c r="T572" s="21"/>
    </row>
    <row r="573" customFormat="false" ht="12.75" hidden="false" customHeight="false" outlineLevel="0" collapsed="false">
      <c r="H573" s="19" t="n">
        <v>41030</v>
      </c>
      <c r="I573" s="21" t="n">
        <v>88.616</v>
      </c>
      <c r="K573" s="21" t="n">
        <v>91.769</v>
      </c>
      <c r="M573" s="19" t="n">
        <f aca="false">+H573</f>
        <v>41030</v>
      </c>
      <c r="N573" s="23" t="n">
        <f aca="false">I573/K573</f>
        <v>0.965641992393946</v>
      </c>
      <c r="S573" s="19"/>
      <c r="T573" s="21"/>
    </row>
    <row r="574" customFormat="false" ht="12.75" hidden="false" customHeight="false" outlineLevel="0" collapsed="false">
      <c r="H574" s="19" t="n">
        <v>41061</v>
      </c>
      <c r="I574" s="21" t="n">
        <v>88.727</v>
      </c>
      <c r="K574" s="21" t="n">
        <v>91.639</v>
      </c>
      <c r="M574" s="19" t="n">
        <f aca="false">+H574</f>
        <v>41061</v>
      </c>
      <c r="N574" s="23" t="n">
        <f aca="false">I574/K574</f>
        <v>0.968223136437543</v>
      </c>
      <c r="S574" s="19"/>
      <c r="T574" s="21"/>
    </row>
    <row r="575" customFormat="false" ht="12.75" hidden="false" customHeight="false" outlineLevel="0" collapsed="false">
      <c r="H575" s="19" t="n">
        <v>41091</v>
      </c>
      <c r="I575" s="21" t="n">
        <v>88.932</v>
      </c>
      <c r="K575" s="21" t="n">
        <v>91.432</v>
      </c>
      <c r="M575" s="19" t="n">
        <f aca="false">+H575</f>
        <v>41091</v>
      </c>
      <c r="N575" s="23" t="n">
        <f aca="false">I575/K575</f>
        <v>0.972657275352174</v>
      </c>
      <c r="S575" s="19"/>
      <c r="T575" s="21"/>
    </row>
    <row r="576" customFormat="false" ht="12.75" hidden="false" customHeight="false" outlineLevel="0" collapsed="false">
      <c r="H576" s="19" t="n">
        <v>41122</v>
      </c>
      <c r="I576" s="21" t="n">
        <v>89.094</v>
      </c>
      <c r="K576" s="21" t="n">
        <v>91.855</v>
      </c>
      <c r="M576" s="19" t="n">
        <f aca="false">+H576</f>
        <v>41122</v>
      </c>
      <c r="N576" s="23" t="n">
        <f aca="false">I576/K576</f>
        <v>0.969941756028523</v>
      </c>
      <c r="S576" s="19"/>
      <c r="T576" s="21"/>
    </row>
    <row r="577" customFormat="false" ht="12.75" hidden="false" customHeight="false" outlineLevel="0" collapsed="false">
      <c r="H577" s="19" t="n">
        <v>41153</v>
      </c>
      <c r="I577" s="21" t="n">
        <v>89.043</v>
      </c>
      <c r="K577" s="21" t="n">
        <v>92.512</v>
      </c>
      <c r="M577" s="19" t="n">
        <f aca="false">+H577</f>
        <v>41153</v>
      </c>
      <c r="N577" s="23" t="n">
        <f aca="false">I577/K577</f>
        <v>0.962502161881702</v>
      </c>
      <c r="S577" s="19"/>
      <c r="T577" s="21"/>
    </row>
    <row r="578" customFormat="false" ht="12.75" hidden="false" customHeight="false" outlineLevel="0" collapsed="false">
      <c r="H578" s="19" t="n">
        <v>41183</v>
      </c>
      <c r="I578" s="21" t="n">
        <v>89.188</v>
      </c>
      <c r="K578" s="21" t="n">
        <v>92.339</v>
      </c>
      <c r="M578" s="19" t="n">
        <f aca="false">+H578</f>
        <v>41183</v>
      </c>
      <c r="N578" s="23" t="n">
        <f aca="false">I578/K578</f>
        <v>0.965875740478021</v>
      </c>
      <c r="S578" s="19"/>
      <c r="T578" s="21"/>
    </row>
    <row r="579" customFormat="false" ht="12.75" hidden="false" customHeight="false" outlineLevel="0" collapsed="false">
      <c r="H579" s="19" t="n">
        <v>41214</v>
      </c>
      <c r="I579" s="21" t="n">
        <v>89.188</v>
      </c>
      <c r="K579" s="21" t="n">
        <v>92.011</v>
      </c>
      <c r="M579" s="19" t="n">
        <f aca="false">+H579</f>
        <v>41214</v>
      </c>
      <c r="N579" s="23" t="n">
        <f aca="false">I579/K579</f>
        <v>0.969318885785395</v>
      </c>
      <c r="S579" s="19"/>
      <c r="T579" s="21"/>
    </row>
    <row r="580" customFormat="false" ht="12.75" hidden="false" customHeight="false" outlineLevel="0" collapsed="false">
      <c r="H580" s="19" t="n">
        <v>41244</v>
      </c>
      <c r="I580" s="21" t="n">
        <v>89.367</v>
      </c>
      <c r="K580" s="21" t="n">
        <v>92.175</v>
      </c>
      <c r="M580" s="19" t="n">
        <f aca="false">+H580</f>
        <v>41244</v>
      </c>
      <c r="N580" s="23" t="n">
        <f aca="false">I580/K580</f>
        <v>0.969536208299431</v>
      </c>
      <c r="S580" s="19"/>
      <c r="T580" s="21"/>
    </row>
    <row r="581" customFormat="false" ht="12.75" hidden="false" customHeight="false" outlineLevel="0" collapsed="false">
      <c r="H581" s="19" t="n">
        <v>41275</v>
      </c>
      <c r="I581" s="21" t="n">
        <v>89.776</v>
      </c>
      <c r="K581" s="21" t="n">
        <v>92.728</v>
      </c>
      <c r="M581" s="19" t="n">
        <f aca="false">+H581</f>
        <v>41275</v>
      </c>
      <c r="N581" s="23" t="n">
        <f aca="false">I581/K581</f>
        <v>0.968164955568976</v>
      </c>
      <c r="S581" s="19"/>
      <c r="T581" s="21"/>
    </row>
    <row r="582" customFormat="false" ht="12.75" hidden="false" customHeight="false" outlineLevel="0" collapsed="false">
      <c r="H582" s="19" t="n">
        <v>41306</v>
      </c>
      <c r="I582" s="21" t="n">
        <v>90.041</v>
      </c>
      <c r="K582" s="21" t="n">
        <v>93.038</v>
      </c>
      <c r="M582" s="19" t="n">
        <f aca="false">+H582</f>
        <v>41306</v>
      </c>
      <c r="N582" s="23" t="n">
        <f aca="false">I582/K582</f>
        <v>0.967787355704121</v>
      </c>
      <c r="S582" s="19"/>
      <c r="T582" s="21"/>
    </row>
    <row r="583" customFormat="false" ht="12.75" hidden="false" customHeight="false" outlineLevel="0" collapsed="false">
      <c r="H583" s="19" t="n">
        <v>41334</v>
      </c>
      <c r="I583" s="21" t="n">
        <v>89.87</v>
      </c>
      <c r="K583" s="21" t="n">
        <v>92.952</v>
      </c>
      <c r="M583" s="19" t="n">
        <f aca="false">+H583</f>
        <v>41334</v>
      </c>
      <c r="N583" s="23" t="n">
        <f aca="false">I583/K583</f>
        <v>0.966843101815991</v>
      </c>
      <c r="S583" s="19"/>
      <c r="T583" s="21"/>
    </row>
    <row r="584" customFormat="false" ht="12.75" hidden="false" customHeight="false" outlineLevel="0" collapsed="false">
      <c r="H584" s="19" t="n">
        <v>41365</v>
      </c>
      <c r="I584" s="21" t="n">
        <v>90.015</v>
      </c>
      <c r="K584" s="21" t="n">
        <v>92.823</v>
      </c>
      <c r="M584" s="19" t="n">
        <f aca="false">+H584</f>
        <v>41365</v>
      </c>
      <c r="N584" s="23" t="n">
        <f aca="false">I584/K584</f>
        <v>0.969748876894735</v>
      </c>
      <c r="S584" s="19"/>
      <c r="T584" s="21"/>
    </row>
    <row r="585" customFormat="false" ht="12.75" hidden="false" customHeight="false" outlineLevel="0" collapsed="false">
      <c r="H585" s="19" t="n">
        <v>41395</v>
      </c>
      <c r="I585" s="21" t="n">
        <v>90.169</v>
      </c>
      <c r="K585" s="21" t="n">
        <v>92.823</v>
      </c>
      <c r="M585" s="19" t="n">
        <f aca="false">+H585</f>
        <v>41395</v>
      </c>
      <c r="N585" s="23" t="n">
        <f aca="false">I585/K585</f>
        <v>0.97140794846105</v>
      </c>
      <c r="S585" s="19"/>
      <c r="T585" s="21"/>
    </row>
    <row r="586" customFormat="false" ht="12.75" hidden="false" customHeight="false" outlineLevel="0" collapsed="false">
      <c r="H586" s="19" t="n">
        <v>41426</v>
      </c>
      <c r="I586" s="21" t="n">
        <v>90.16</v>
      </c>
      <c r="K586" s="21" t="n">
        <v>92.71</v>
      </c>
      <c r="M586" s="19" t="n">
        <f aca="false">+H586</f>
        <v>41426</v>
      </c>
      <c r="N586" s="23" t="n">
        <f aca="false">I586/K586</f>
        <v>0.972494876496602</v>
      </c>
      <c r="S586" s="19"/>
      <c r="T586" s="21"/>
    </row>
    <row r="587" customFormat="false" ht="12.75" hidden="false" customHeight="false" outlineLevel="0" collapsed="false">
      <c r="H587" s="19" t="n">
        <v>41456</v>
      </c>
      <c r="I587" s="21" t="n">
        <v>90.28</v>
      </c>
      <c r="K587" s="21" t="n">
        <v>92.909</v>
      </c>
      <c r="M587" s="19" t="n">
        <f aca="false">+H587</f>
        <v>41456</v>
      </c>
      <c r="N587" s="23" t="n">
        <f aca="false">I587/K587</f>
        <v>0.97170349481751</v>
      </c>
      <c r="S587" s="19"/>
      <c r="T587" s="21"/>
    </row>
    <row r="588" customFormat="false" ht="12.75" hidden="false" customHeight="false" outlineLevel="0" collapsed="false">
      <c r="H588" s="19" t="n">
        <v>41487</v>
      </c>
      <c r="I588" s="21" t="n">
        <v>90.45</v>
      </c>
      <c r="K588" s="21" t="n">
        <v>93.238</v>
      </c>
      <c r="M588" s="19" t="n">
        <f aca="false">+H588</f>
        <v>41487</v>
      </c>
      <c r="N588" s="23" t="n">
        <f aca="false">I588/K588</f>
        <v>0.970098028700744</v>
      </c>
      <c r="S588" s="19"/>
      <c r="T588" s="21"/>
    </row>
    <row r="589" customFormat="false" ht="12.75" hidden="false" customHeight="false" outlineLevel="0" collapsed="false">
      <c r="H589" s="19" t="n">
        <v>41518</v>
      </c>
      <c r="I589" s="21" t="n">
        <v>90.348</v>
      </c>
      <c r="K589" s="21" t="n">
        <v>93.419</v>
      </c>
      <c r="M589" s="19" t="n">
        <f aca="false">+H589</f>
        <v>41518</v>
      </c>
      <c r="N589" s="23" t="n">
        <f aca="false">I589/K589</f>
        <v>0.96712660165491</v>
      </c>
      <c r="S589" s="19"/>
      <c r="T589" s="21"/>
    </row>
    <row r="590" customFormat="false" ht="12.75" hidden="false" customHeight="false" outlineLevel="0" collapsed="false">
      <c r="H590" s="19" t="n">
        <v>41548</v>
      </c>
      <c r="I590" s="21" t="n">
        <v>90.425</v>
      </c>
      <c r="K590" s="21" t="n">
        <v>93.134</v>
      </c>
      <c r="M590" s="19" t="n">
        <f aca="false">+H590</f>
        <v>41548</v>
      </c>
      <c r="N590" s="23" t="n">
        <f aca="false">I590/K590</f>
        <v>0.970912878218481</v>
      </c>
      <c r="S590" s="19"/>
      <c r="T590" s="21"/>
    </row>
    <row r="591" customFormat="false" ht="12.75" hidden="false" customHeight="false" outlineLevel="0" collapsed="false">
      <c r="H591" s="19" t="n">
        <v>41579</v>
      </c>
      <c r="I591" s="21" t="n">
        <v>90.39</v>
      </c>
      <c r="K591" s="21" t="n">
        <v>93.116</v>
      </c>
      <c r="M591" s="19" t="n">
        <f aca="false">+H591</f>
        <v>41579</v>
      </c>
      <c r="N591" s="23" t="n">
        <f aca="false">I591/K591</f>
        <v>0.970724687486576</v>
      </c>
      <c r="S591" s="19"/>
      <c r="T591" s="21"/>
    </row>
    <row r="592" customFormat="false" ht="12.75" hidden="false" customHeight="false" outlineLevel="0" collapsed="false">
      <c r="H592" s="19" t="n">
        <v>41609</v>
      </c>
      <c r="I592" s="21" t="n">
        <v>90.518</v>
      </c>
      <c r="K592" s="21" t="n">
        <v>93.229</v>
      </c>
      <c r="M592" s="19" t="n">
        <f aca="false">+H592</f>
        <v>41609</v>
      </c>
      <c r="N592" s="23" t="n">
        <f aca="false">I592/K592</f>
        <v>0.970921065333748</v>
      </c>
      <c r="S592" s="19"/>
      <c r="T592" s="21"/>
    </row>
    <row r="593" customFormat="false" ht="12.75" hidden="false" customHeight="false" outlineLevel="0" collapsed="false">
      <c r="H593" s="19" t="n">
        <v>41640</v>
      </c>
      <c r="I593" s="21" t="n">
        <v>90.902</v>
      </c>
      <c r="K593" s="21" t="n">
        <v>93.73</v>
      </c>
      <c r="M593" s="19" t="n">
        <f aca="false">+H593</f>
        <v>41640</v>
      </c>
      <c r="N593" s="23" t="n">
        <f aca="false">I593/K593</f>
        <v>0.969828230022405</v>
      </c>
      <c r="S593" s="19"/>
      <c r="T593" s="21"/>
    </row>
    <row r="594" customFormat="false" ht="12.75" hidden="false" customHeight="false" outlineLevel="0" collapsed="false">
      <c r="H594" s="19" t="n">
        <v>41671</v>
      </c>
      <c r="I594" s="21" t="n">
        <v>91.022</v>
      </c>
      <c r="K594" s="21" t="n">
        <v>93.98</v>
      </c>
      <c r="M594" s="19" t="n">
        <f aca="false">+H594</f>
        <v>41671</v>
      </c>
      <c r="N594" s="23" t="n">
        <f aca="false">I594/K594</f>
        <v>0.968525218131517</v>
      </c>
      <c r="S594" s="19"/>
      <c r="T594" s="21"/>
    </row>
    <row r="595" customFormat="false" ht="12.75" hidden="false" customHeight="false" outlineLevel="0" collapsed="false">
      <c r="H595" s="19" t="n">
        <v>41699</v>
      </c>
      <c r="I595" s="21" t="n">
        <v>91.201</v>
      </c>
      <c r="K595" s="21" t="n">
        <v>94.153</v>
      </c>
      <c r="M595" s="19" t="n">
        <f aca="false">+H595</f>
        <v>41699</v>
      </c>
      <c r="N595" s="23" t="n">
        <f aca="false">I595/K595</f>
        <v>0.968646777054369</v>
      </c>
      <c r="S595" s="19"/>
      <c r="T595" s="21"/>
    </row>
    <row r="596" customFormat="false" ht="12.75" hidden="false" customHeight="false" outlineLevel="0" collapsed="false">
      <c r="H596" s="19" t="n">
        <v>41730</v>
      </c>
      <c r="I596" s="21" t="n">
        <v>91.49</v>
      </c>
      <c r="K596" s="21" t="n">
        <v>94.214</v>
      </c>
      <c r="M596" s="19" t="n">
        <f aca="false">+H596</f>
        <v>41730</v>
      </c>
      <c r="N596" s="23" t="n">
        <f aca="false">I596/K596</f>
        <v>0.971087099581803</v>
      </c>
      <c r="S596" s="19"/>
      <c r="T596" s="21"/>
    </row>
    <row r="597" customFormat="false" ht="12.75" hidden="false" customHeight="false" outlineLevel="0" collapsed="false">
      <c r="H597" s="19" t="n">
        <v>41760</v>
      </c>
      <c r="I597" s="21" t="n">
        <v>91.627</v>
      </c>
      <c r="K597" s="21" t="n">
        <v>94.369</v>
      </c>
      <c r="M597" s="19" t="n">
        <f aca="false">+H597</f>
        <v>41760</v>
      </c>
      <c r="N597" s="23" t="n">
        <f aca="false">I597/K597</f>
        <v>0.970943848085706</v>
      </c>
      <c r="S597" s="19"/>
      <c r="T597" s="21"/>
    </row>
    <row r="598" customFormat="false" ht="12.75" hidden="false" customHeight="false" outlineLevel="0" collapsed="false">
      <c r="H598" s="19" t="n">
        <v>41791</v>
      </c>
      <c r="I598" s="21" t="n">
        <v>91.593</v>
      </c>
      <c r="K598" s="21" t="n">
        <v>94.248</v>
      </c>
      <c r="M598" s="19" t="n">
        <f aca="false">+H598</f>
        <v>41791</v>
      </c>
      <c r="N598" s="23" t="n">
        <f aca="false">I598/K598</f>
        <v>0.971829640947288</v>
      </c>
      <c r="S598" s="19"/>
      <c r="T598" s="21"/>
    </row>
    <row r="599" customFormat="false" ht="12.75" hidden="false" customHeight="false" outlineLevel="0" collapsed="false">
      <c r="H599" s="19" t="n">
        <v>41821</v>
      </c>
      <c r="I599" s="21" t="n">
        <v>91.857</v>
      </c>
      <c r="K599" s="21" t="n">
        <v>94.386</v>
      </c>
      <c r="M599" s="19" t="n">
        <f aca="false">+H599</f>
        <v>41821</v>
      </c>
      <c r="N599" s="23" t="n">
        <f aca="false">I599/K599</f>
        <v>0.973205772042464</v>
      </c>
      <c r="S599" s="19"/>
      <c r="T599" s="21"/>
    </row>
    <row r="600" customFormat="false" ht="12.75" hidden="false" customHeight="false" outlineLevel="0" collapsed="false">
      <c r="H600" s="19" t="n">
        <v>41852</v>
      </c>
      <c r="I600" s="21" t="n">
        <v>92.002</v>
      </c>
      <c r="K600" s="21" t="n">
        <v>94.551</v>
      </c>
      <c r="M600" s="19" t="n">
        <f aca="false">+H600</f>
        <v>41852</v>
      </c>
      <c r="N600" s="23" t="n">
        <f aca="false">I600/K600</f>
        <v>0.973041004325708</v>
      </c>
      <c r="S600" s="19"/>
      <c r="T600" s="21"/>
    </row>
    <row r="601" customFormat="false" ht="12.75" hidden="false" customHeight="false" outlineLevel="0" collapsed="false">
      <c r="H601" s="19" t="n">
        <v>41883</v>
      </c>
      <c r="I601" s="21" t="n">
        <v>91.891</v>
      </c>
      <c r="K601" s="21" t="n">
        <v>94.49</v>
      </c>
      <c r="M601" s="19" t="n">
        <f aca="false">+H601</f>
        <v>41883</v>
      </c>
      <c r="N601" s="23" t="n">
        <f aca="false">I601/K601</f>
        <v>0.972494443856493</v>
      </c>
      <c r="S601" s="19"/>
      <c r="T601" s="21"/>
    </row>
    <row r="602" customFormat="false" ht="12.75" hidden="false" customHeight="false" outlineLevel="0" collapsed="false">
      <c r="H602" s="19" t="n">
        <v>41913</v>
      </c>
      <c r="I602" s="21" t="n">
        <v>91.943</v>
      </c>
      <c r="K602" s="21" t="n">
        <v>94.205</v>
      </c>
      <c r="M602" s="19" t="n">
        <f aca="false">+H602</f>
        <v>41913</v>
      </c>
      <c r="N602" s="23" t="n">
        <f aca="false">I602/K602</f>
        <v>0.975988535640359</v>
      </c>
      <c r="S602" s="19"/>
      <c r="T602" s="21"/>
    </row>
    <row r="603" customFormat="false" ht="12.75" hidden="false" customHeight="false" outlineLevel="0" collapsed="false">
      <c r="H603" s="19" t="n">
        <v>41944</v>
      </c>
      <c r="I603" s="21" t="n">
        <v>91.865</v>
      </c>
      <c r="K603" s="21" t="n">
        <v>94.015</v>
      </c>
      <c r="M603" s="19" t="n">
        <f aca="false">+H603</f>
        <v>41944</v>
      </c>
      <c r="N603" s="23" t="n">
        <f aca="false">I603/K603</f>
        <v>0.977131308833697</v>
      </c>
      <c r="S603" s="19"/>
      <c r="T603" s="21"/>
    </row>
    <row r="604" customFormat="false" ht="12.75" hidden="false" customHeight="false" outlineLevel="0" collapsed="false">
      <c r="H604" s="19" t="n">
        <v>41974</v>
      </c>
      <c r="I604" s="21" t="n">
        <v>91.943</v>
      </c>
      <c r="K604" s="21" t="n">
        <v>94.006</v>
      </c>
      <c r="M604" s="19" t="n">
        <f aca="false">+H604</f>
        <v>41974</v>
      </c>
      <c r="N604" s="23" t="n">
        <f aca="false">I604/K604</f>
        <v>0.978054592260069</v>
      </c>
      <c r="S604" s="19"/>
      <c r="T604" s="21"/>
    </row>
    <row r="605" customFormat="false" ht="12.75" hidden="false" customHeight="false" outlineLevel="0" collapsed="false">
      <c r="H605" s="19" t="n">
        <v>42005</v>
      </c>
      <c r="I605" s="21" t="n">
        <v>92.443</v>
      </c>
      <c r="K605" s="21" t="n">
        <v>94.643</v>
      </c>
      <c r="M605" s="19" t="n">
        <f aca="false">+H605</f>
        <v>42005</v>
      </c>
      <c r="N605" s="23" t="n">
        <f aca="false">I605/K605</f>
        <v>0.976754752068299</v>
      </c>
      <c r="O605" s="1" t="n">
        <v>2015</v>
      </c>
      <c r="S605" s="19"/>
      <c r="T605" s="21"/>
    </row>
    <row r="606" customFormat="false" ht="12.75" hidden="false" customHeight="false" outlineLevel="0" collapsed="false">
      <c r="H606" s="19" t="n">
        <v>42036</v>
      </c>
      <c r="I606" s="21" t="n">
        <v>92.527</v>
      </c>
      <c r="K606" s="21" t="n">
        <v>94.587</v>
      </c>
      <c r="M606" s="19" t="n">
        <f aca="false">+H606</f>
        <v>42036</v>
      </c>
      <c r="N606" s="23" t="n">
        <f aca="false">I606/K606</f>
        <v>0.978221108609006</v>
      </c>
      <c r="S606" s="19"/>
      <c r="T606" s="21"/>
    </row>
    <row r="607" customFormat="false" ht="12.75" hidden="false" customHeight="false" outlineLevel="0" collapsed="false">
      <c r="H607" s="19" t="n">
        <v>42064</v>
      </c>
      <c r="I607" s="21" t="n">
        <v>92.723</v>
      </c>
      <c r="K607" s="21" t="n">
        <v>94.596</v>
      </c>
      <c r="M607" s="19" t="n">
        <f aca="false">+H607</f>
        <v>42064</v>
      </c>
      <c r="N607" s="23" t="n">
        <f aca="false">I607/K607</f>
        <v>0.980200008457017</v>
      </c>
      <c r="S607" s="19"/>
      <c r="T607" s="21"/>
    </row>
    <row r="608" customFormat="false" ht="12.75" hidden="false" customHeight="false" outlineLevel="0" collapsed="false">
      <c r="H608" s="19" t="n">
        <v>42095</v>
      </c>
      <c r="I608" s="21" t="n">
        <v>92.993</v>
      </c>
      <c r="K608" s="21" t="n">
        <v>94.625</v>
      </c>
      <c r="M608" s="19" t="n">
        <f aca="false">+H608</f>
        <v>42095</v>
      </c>
      <c r="N608" s="23" t="n">
        <f aca="false">I608/K608</f>
        <v>0.982752972258917</v>
      </c>
      <c r="S608" s="19"/>
      <c r="T608" s="21"/>
    </row>
    <row r="609" customFormat="false" ht="12.75" hidden="false" customHeight="false" outlineLevel="0" collapsed="false">
      <c r="H609" s="19" t="n">
        <v>42125</v>
      </c>
      <c r="I609" s="21" t="n">
        <v>93.124</v>
      </c>
      <c r="K609" s="21" t="n">
        <v>94.89</v>
      </c>
      <c r="M609" s="19" t="n">
        <f aca="false">+H609</f>
        <v>42125</v>
      </c>
      <c r="N609" s="23" t="n">
        <f aca="false">I609/K609</f>
        <v>0.981388976709875</v>
      </c>
      <c r="S609" s="19"/>
      <c r="T609" s="21"/>
    </row>
    <row r="610" customFormat="false" ht="12.75" hidden="false" customHeight="false" outlineLevel="0" collapsed="false">
      <c r="H610" s="19" t="n">
        <v>42156</v>
      </c>
      <c r="I610" s="21" t="n">
        <v>93.086</v>
      </c>
      <c r="K610" s="21" t="n">
        <v>94.909</v>
      </c>
      <c r="M610" s="19" t="n">
        <f aca="false">+H610</f>
        <v>42156</v>
      </c>
      <c r="N610" s="23" t="n">
        <f aca="false">I610/K610</f>
        <v>0.980792127195524</v>
      </c>
      <c r="S610" s="19"/>
      <c r="T610" s="21"/>
    </row>
    <row r="611" customFormat="false" ht="12.75" hidden="false" customHeight="false" outlineLevel="0" collapsed="false">
      <c r="H611" s="19" t="n">
        <v>42186</v>
      </c>
      <c r="I611" s="21" t="n">
        <v>93.684</v>
      </c>
      <c r="K611" s="21" t="n">
        <v>95.08</v>
      </c>
      <c r="M611" s="19" t="n">
        <f aca="false">+H611</f>
        <v>42186</v>
      </c>
      <c r="N611" s="23" t="n">
        <f aca="false">I611/K611</f>
        <v>0.985317627261254</v>
      </c>
      <c r="S611" s="19"/>
      <c r="T611" s="21"/>
    </row>
    <row r="612" customFormat="false" ht="12.75" hidden="false" customHeight="false" outlineLevel="0" collapsed="false">
      <c r="H612" s="19" t="n">
        <v>42217</v>
      </c>
      <c r="I612" s="21" t="n">
        <v>93.833</v>
      </c>
      <c r="K612" s="21" t="n">
        <v>95.213</v>
      </c>
      <c r="M612" s="19" t="n">
        <f aca="false">+H612</f>
        <v>42217</v>
      </c>
      <c r="N612" s="23" t="n">
        <f aca="false">I612/K612</f>
        <v>0.985506180878662</v>
      </c>
      <c r="S612" s="19"/>
      <c r="T612" s="21"/>
    </row>
    <row r="613" customFormat="false" ht="12.75" hidden="false" customHeight="false" outlineLevel="0" collapsed="false">
      <c r="H613" s="19" t="n">
        <v>42248</v>
      </c>
      <c r="I613" s="21" t="n">
        <v>93.674</v>
      </c>
      <c r="K613" s="21" t="n">
        <v>94.966</v>
      </c>
      <c r="M613" s="19" t="n">
        <f aca="false">+H613</f>
        <v>42248</v>
      </c>
      <c r="N613" s="23" t="n">
        <f aca="false">I613/K613</f>
        <v>0.98639513088895</v>
      </c>
      <c r="S613" s="19"/>
      <c r="T613" s="21"/>
    </row>
    <row r="614" customFormat="false" ht="12.75" hidden="false" customHeight="false" outlineLevel="0" collapsed="false">
      <c r="H614" s="19" t="n">
        <v>42278</v>
      </c>
      <c r="I614" s="21" t="n">
        <v>93.833</v>
      </c>
      <c r="K614" s="21" t="n">
        <v>94.966</v>
      </c>
      <c r="M614" s="19" t="n">
        <f aca="false">+H614</f>
        <v>42278</v>
      </c>
      <c r="N614" s="23" t="n">
        <f aca="false">I614/K614</f>
        <v>0.988069414316703</v>
      </c>
      <c r="S614" s="19"/>
      <c r="T614" s="21"/>
    </row>
    <row r="615" customFormat="false" ht="12.75" hidden="false" customHeight="false" outlineLevel="0" collapsed="false">
      <c r="H615" s="19" t="n">
        <v>42309</v>
      </c>
      <c r="I615" s="21" t="n">
        <v>93.73</v>
      </c>
      <c r="K615" s="21" t="n">
        <v>94.786</v>
      </c>
      <c r="M615" s="19" t="n">
        <f aca="false">+H615</f>
        <v>42309</v>
      </c>
      <c r="N615" s="23" t="n">
        <f aca="false">I615/K615</f>
        <v>0.98885911421518</v>
      </c>
      <c r="S615" s="19"/>
      <c r="T615" s="21"/>
    </row>
    <row r="616" customFormat="false" ht="12.75" hidden="false" customHeight="false" outlineLevel="0" collapsed="false">
      <c r="H616" s="19" t="n">
        <v>42339</v>
      </c>
      <c r="I616" s="21" t="n">
        <v>93.945</v>
      </c>
      <c r="K616" s="21" t="n">
        <v>95.07</v>
      </c>
      <c r="M616" s="19" t="n">
        <f aca="false">+H616</f>
        <v>42339</v>
      </c>
      <c r="N616" s="23" t="n">
        <f aca="false">I616/K616</f>
        <v>0.98816661407384</v>
      </c>
      <c r="S616" s="19"/>
      <c r="T616" s="21"/>
    </row>
    <row r="617" customFormat="false" ht="12.75" hidden="false" customHeight="false" outlineLevel="0" collapsed="false">
      <c r="H617" s="19" t="n">
        <v>42370</v>
      </c>
      <c r="I617" s="21" t="n">
        <v>94.551</v>
      </c>
      <c r="K617" s="21" t="n">
        <v>95.232</v>
      </c>
      <c r="M617" s="19" t="n">
        <f aca="false">+H617</f>
        <v>42370</v>
      </c>
      <c r="N617" s="23" t="n">
        <f aca="false">I617/K617</f>
        <v>0.99284904233871</v>
      </c>
      <c r="S617" s="19"/>
      <c r="T617" s="21"/>
    </row>
    <row r="618" customFormat="false" ht="12.75" hidden="false" customHeight="false" outlineLevel="0" collapsed="false">
      <c r="H618" s="19" t="n">
        <v>42401</v>
      </c>
      <c r="I618" s="21" t="n">
        <v>94.794</v>
      </c>
      <c r="K618" s="21" t="n">
        <v>95.64</v>
      </c>
      <c r="M618" s="19" t="n">
        <f aca="false">+H618</f>
        <v>42401</v>
      </c>
      <c r="N618" s="23" t="n">
        <f aca="false">I618/K618</f>
        <v>0.991154328732748</v>
      </c>
      <c r="S618" s="19"/>
      <c r="T618" s="21"/>
    </row>
    <row r="619" customFormat="false" ht="12.75" hidden="false" customHeight="false" outlineLevel="0" collapsed="false">
      <c r="H619" s="19" t="n">
        <v>42430</v>
      </c>
      <c r="I619" s="21" t="n">
        <v>94.943</v>
      </c>
      <c r="K619" s="21" t="n">
        <v>95.393</v>
      </c>
      <c r="M619" s="19" t="n">
        <f aca="false">+H619</f>
        <v>42430</v>
      </c>
      <c r="N619" s="23" t="n">
        <f aca="false">I619/K619</f>
        <v>0.9952826727328</v>
      </c>
      <c r="S619" s="19"/>
      <c r="T619" s="21"/>
    </row>
    <row r="620" customFormat="false" ht="12.75" hidden="false" customHeight="false" outlineLevel="0" collapsed="false">
      <c r="H620" s="19" t="n">
        <v>42461</v>
      </c>
      <c r="I620" s="21" t="n">
        <v>95.102</v>
      </c>
      <c r="K620" s="21" t="n">
        <v>95.573</v>
      </c>
      <c r="M620" s="19" t="n">
        <f aca="false">+H620</f>
        <v>42461</v>
      </c>
      <c r="N620" s="23" t="n">
        <f aca="false">I620/K620</f>
        <v>0.995071829910121</v>
      </c>
      <c r="S620" s="19"/>
      <c r="T620" s="21"/>
    </row>
    <row r="621" customFormat="false" ht="12.75" hidden="false" customHeight="false" outlineLevel="0" collapsed="false">
      <c r="H621" s="19" t="n">
        <v>42491</v>
      </c>
      <c r="I621" s="21" t="n">
        <v>95.354</v>
      </c>
      <c r="K621" s="21" t="n">
        <v>95.63</v>
      </c>
      <c r="M621" s="19" t="n">
        <f aca="false">+H621</f>
        <v>42491</v>
      </c>
      <c r="N621" s="23" t="n">
        <f aca="false">I621/K621</f>
        <v>0.99711387639862</v>
      </c>
      <c r="S621" s="19"/>
      <c r="T621" s="21"/>
    </row>
    <row r="622" customFormat="false" ht="12.75" hidden="false" customHeight="false" outlineLevel="0" collapsed="false">
      <c r="H622" s="19" t="n">
        <v>42522</v>
      </c>
      <c r="I622" s="21" t="n">
        <v>95.344</v>
      </c>
      <c r="K622" s="21" t="n">
        <v>95.611</v>
      </c>
      <c r="M622" s="19" t="n">
        <f aca="false">+H622</f>
        <v>42522</v>
      </c>
      <c r="N622" s="23" t="n">
        <f aca="false">I622/K622</f>
        <v>0.997207434291033</v>
      </c>
      <c r="S622" s="19"/>
      <c r="T622" s="21"/>
    </row>
    <row r="623" customFormat="false" ht="12.75" hidden="false" customHeight="false" outlineLevel="0" collapsed="false">
      <c r="H623" s="19" t="n">
        <v>42552</v>
      </c>
      <c r="I623" s="21" t="n">
        <v>95.689</v>
      </c>
      <c r="K623" s="21" t="n">
        <v>95.431</v>
      </c>
      <c r="M623" s="19" t="n">
        <f aca="false">+H623</f>
        <v>42552</v>
      </c>
      <c r="N623" s="23" t="n">
        <f aca="false">I623/K623</f>
        <v>1.00270352401211</v>
      </c>
      <c r="S623" s="19"/>
      <c r="T623" s="21"/>
    </row>
    <row r="624" customFormat="false" ht="12.75" hidden="false" customHeight="false" outlineLevel="0" collapsed="false">
      <c r="H624" s="19" t="n">
        <v>42583</v>
      </c>
      <c r="I624" s="21" t="n">
        <v>95.885</v>
      </c>
      <c r="K624" s="21" t="n">
        <v>95.677</v>
      </c>
      <c r="M624" s="19" t="n">
        <f aca="false">+H624</f>
        <v>42583</v>
      </c>
      <c r="N624" s="23" t="n">
        <f aca="false">I624/K624</f>
        <v>1.0021739812076</v>
      </c>
      <c r="S624" s="19"/>
      <c r="T624" s="21"/>
    </row>
    <row r="625" customFormat="false" ht="12.75" hidden="false" customHeight="false" outlineLevel="0" collapsed="false">
      <c r="H625" s="19" t="n">
        <v>42614</v>
      </c>
      <c r="I625" s="21" t="n">
        <v>95.755</v>
      </c>
      <c r="K625" s="21" t="n">
        <v>96.247</v>
      </c>
      <c r="M625" s="19" t="n">
        <f aca="false">+H625</f>
        <v>42614</v>
      </c>
      <c r="N625" s="23" t="n">
        <f aca="false">I625/K625</f>
        <v>0.994888152357996</v>
      </c>
      <c r="S625" s="19"/>
      <c r="T625" s="21"/>
    </row>
    <row r="626" customFormat="false" ht="12.75" hidden="false" customHeight="false" outlineLevel="0" collapsed="false">
      <c r="H626" s="19" t="n">
        <v>42644</v>
      </c>
      <c r="I626" s="21" t="n">
        <v>95.773</v>
      </c>
      <c r="K626" s="21" t="n">
        <v>96.379</v>
      </c>
      <c r="M626" s="19" t="n">
        <f aca="false">+H626</f>
        <v>42644</v>
      </c>
      <c r="N626" s="23" t="n">
        <f aca="false">I626/K626</f>
        <v>0.993712323223939</v>
      </c>
      <c r="S626" s="19"/>
      <c r="T626" s="21"/>
    </row>
    <row r="627" customFormat="false" ht="12.75" hidden="false" customHeight="false" outlineLevel="0" collapsed="false">
      <c r="H627" s="19" t="n">
        <v>42675</v>
      </c>
      <c r="I627" s="21" t="n">
        <v>95.689</v>
      </c>
      <c r="K627" s="21" t="n">
        <v>96.237</v>
      </c>
      <c r="M627" s="19" t="n">
        <f aca="false">+H627</f>
        <v>42675</v>
      </c>
      <c r="N627" s="23" t="n">
        <f aca="false">I627/K627</f>
        <v>0.994305724409531</v>
      </c>
      <c r="S627" s="19"/>
      <c r="T627" s="21"/>
    </row>
    <row r="628" customFormat="false" ht="12.75" hidden="false" customHeight="false" outlineLevel="0" collapsed="false">
      <c r="H628" s="19" t="n">
        <v>42705</v>
      </c>
      <c r="I628" s="21" t="n">
        <v>95.867</v>
      </c>
      <c r="K628" s="21" t="n">
        <v>96.342</v>
      </c>
      <c r="M628" s="19" t="n">
        <f aca="false">+H628</f>
        <v>42705</v>
      </c>
      <c r="N628" s="23" t="n">
        <f aca="false">I628/K628</f>
        <v>0.995069647713355</v>
      </c>
      <c r="S628" s="19"/>
      <c r="T628" s="21"/>
    </row>
    <row r="629" customFormat="false" ht="12.75" hidden="false" customHeight="false" outlineLevel="0" collapsed="false">
      <c r="H629" s="19" t="n">
        <v>42736</v>
      </c>
      <c r="I629" s="21" t="n">
        <v>96.697</v>
      </c>
      <c r="K629" s="21" t="n">
        <v>97.366</v>
      </c>
      <c r="M629" s="19" t="n">
        <f aca="false">+H629</f>
        <v>42736</v>
      </c>
      <c r="N629" s="23" t="n">
        <f aca="false">I629/K629</f>
        <v>0.993129018343159</v>
      </c>
      <c r="S629" s="19"/>
      <c r="T629" s="21"/>
    </row>
    <row r="630" customFormat="false" ht="12.75" hidden="false" customHeight="false" outlineLevel="0" collapsed="false">
      <c r="H630" s="19" t="n">
        <v>42767</v>
      </c>
      <c r="I630" s="21" t="n">
        <v>96.828</v>
      </c>
      <c r="K630" s="21" t="n">
        <v>97.632</v>
      </c>
      <c r="M630" s="19" t="n">
        <f aca="false">+H630</f>
        <v>42767</v>
      </c>
      <c r="N630" s="23" t="n">
        <f aca="false">I630/K630</f>
        <v>0.991764995083579</v>
      </c>
      <c r="S630" s="19"/>
      <c r="T630" s="21"/>
    </row>
    <row r="631" customFormat="false" ht="12.75" hidden="false" customHeight="false" outlineLevel="0" collapsed="false">
      <c r="H631" s="19" t="n">
        <v>42795</v>
      </c>
      <c r="I631" s="21" t="n">
        <v>96.93</v>
      </c>
      <c r="K631" s="21" t="n">
        <v>97.565</v>
      </c>
      <c r="M631" s="19" t="n">
        <f aca="false">+H631</f>
        <v>42795</v>
      </c>
      <c r="N631" s="23" t="n">
        <f aca="false">I631/K631</f>
        <v>0.993491518474863</v>
      </c>
      <c r="S631" s="19"/>
      <c r="T631" s="21"/>
    </row>
    <row r="632" customFormat="false" ht="12.75" hidden="false" customHeight="false" outlineLevel="0" collapsed="false">
      <c r="H632" s="19" t="n">
        <v>42826</v>
      </c>
      <c r="I632" s="21" t="n">
        <v>97.21</v>
      </c>
      <c r="K632" s="21" t="n">
        <v>97.442</v>
      </c>
      <c r="M632" s="19" t="n">
        <f aca="false">+H632</f>
        <v>42826</v>
      </c>
      <c r="N632" s="23" t="n">
        <f aca="false">I632/K632</f>
        <v>0.997619096488167</v>
      </c>
      <c r="S632" s="19"/>
      <c r="T632" s="21"/>
    </row>
    <row r="633" customFormat="false" ht="12.75" hidden="false" customHeight="false" outlineLevel="0" collapsed="false">
      <c r="H633" s="19" t="n">
        <v>42856</v>
      </c>
      <c r="I633" s="21" t="n">
        <v>97.229</v>
      </c>
      <c r="K633" s="21" t="n">
        <v>97.546</v>
      </c>
      <c r="M633" s="19" t="n">
        <f aca="false">+H633</f>
        <v>42856</v>
      </c>
      <c r="N633" s="23" t="n">
        <f aca="false">I633/K633</f>
        <v>0.996750251163554</v>
      </c>
      <c r="S633" s="19"/>
      <c r="T633" s="21"/>
    </row>
    <row r="634" customFormat="false" ht="12.75" hidden="false" customHeight="false" outlineLevel="0" collapsed="false">
      <c r="H634" s="19" t="n">
        <v>42887</v>
      </c>
      <c r="I634" s="21" t="n">
        <v>97.042</v>
      </c>
      <c r="K634" s="21" t="n">
        <v>97.338</v>
      </c>
      <c r="M634" s="19" t="n">
        <f aca="false">+H634</f>
        <v>42887</v>
      </c>
      <c r="N634" s="23" t="n">
        <f aca="false">I634/K634</f>
        <v>0.996959049908566</v>
      </c>
      <c r="S634" s="19"/>
      <c r="T634" s="21"/>
    </row>
    <row r="635" customFormat="false" ht="12.75" hidden="false" customHeight="false" outlineLevel="0" collapsed="false">
      <c r="H635" s="19" t="n">
        <v>42917</v>
      </c>
      <c r="I635" s="21" t="n">
        <v>97.556</v>
      </c>
      <c r="K635" s="21" t="n">
        <v>97.499</v>
      </c>
      <c r="M635" s="19" t="n">
        <f aca="false">+H635</f>
        <v>42917</v>
      </c>
      <c r="N635" s="23" t="n">
        <f aca="false">I635/K635</f>
        <v>1.00058462138073</v>
      </c>
      <c r="S635" s="19"/>
      <c r="T635" s="21"/>
    </row>
    <row r="636" customFormat="false" ht="12.75" hidden="false" customHeight="false" outlineLevel="0" collapsed="false">
      <c r="H636" s="19" t="n">
        <v>42948</v>
      </c>
      <c r="I636" s="21" t="n">
        <v>97.686</v>
      </c>
      <c r="K636" s="21" t="n">
        <v>98.058</v>
      </c>
      <c r="M636" s="19" t="n">
        <f aca="false">+H636</f>
        <v>42948</v>
      </c>
      <c r="N636" s="23" t="n">
        <f aca="false">I636/K636</f>
        <v>0.996206326867772</v>
      </c>
      <c r="S636" s="19"/>
      <c r="T636" s="21"/>
    </row>
    <row r="637" customFormat="false" ht="12.75" hidden="false" customHeight="false" outlineLevel="0" collapsed="false">
      <c r="H637" s="19" t="n">
        <v>42979</v>
      </c>
      <c r="I637" s="21" t="n">
        <v>97.5</v>
      </c>
      <c r="K637" s="21" t="n">
        <v>98.172</v>
      </c>
      <c r="M637" s="19" t="n">
        <f aca="false">+H637</f>
        <v>42979</v>
      </c>
      <c r="N637" s="23" t="n">
        <f aca="false">I637/K637</f>
        <v>0.99315487104266</v>
      </c>
      <c r="S637" s="19"/>
      <c r="T637" s="21"/>
    </row>
    <row r="638" customFormat="false" ht="12.75" hidden="false" customHeight="false" outlineLevel="0" collapsed="false">
      <c r="H638" s="19" t="n">
        <v>43009</v>
      </c>
      <c r="I638" s="21" t="n">
        <v>97.705</v>
      </c>
      <c r="K638" s="21" t="n">
        <v>98.077</v>
      </c>
      <c r="M638" s="19" t="n">
        <f aca="false">+H638</f>
        <v>43009</v>
      </c>
      <c r="N638" s="23" t="n">
        <f aca="false">I638/K638</f>
        <v>0.996207061798383</v>
      </c>
      <c r="S638" s="19"/>
      <c r="T638" s="21"/>
    </row>
    <row r="639" customFormat="false" ht="12.75" hidden="false" customHeight="false" outlineLevel="0" collapsed="false">
      <c r="H639" s="19" t="n">
        <v>43040</v>
      </c>
      <c r="I639" s="21" t="n">
        <v>97.341</v>
      </c>
      <c r="K639" s="21" t="n">
        <v>97.347</v>
      </c>
      <c r="M639" s="19" t="n">
        <f aca="false">+H639</f>
        <v>43040</v>
      </c>
      <c r="N639" s="23" t="n">
        <f aca="false">I639/K639</f>
        <v>0.999938364818639</v>
      </c>
      <c r="S639" s="19"/>
      <c r="T639" s="21"/>
    </row>
    <row r="640" customFormat="false" ht="12.75" hidden="false" customHeight="false" outlineLevel="0" collapsed="false">
      <c r="H640" s="19" t="n">
        <v>43070</v>
      </c>
      <c r="I640" s="21" t="n">
        <v>97.49</v>
      </c>
      <c r="K640" s="21" t="n">
        <v>97.698</v>
      </c>
      <c r="M640" s="19" t="n">
        <f aca="false">+H640</f>
        <v>43070</v>
      </c>
      <c r="N640" s="23" t="n">
        <f aca="false">I640/K640</f>
        <v>0.997870990194272</v>
      </c>
      <c r="S640" s="19"/>
      <c r="T640" s="21"/>
    </row>
    <row r="641" customFormat="false" ht="12.75" hidden="false" customHeight="false" outlineLevel="0" collapsed="false">
      <c r="H641" s="19" t="n">
        <v>43101</v>
      </c>
      <c r="I641" s="21" t="n">
        <v>97.938</v>
      </c>
      <c r="K641" s="21" t="n">
        <v>98.106</v>
      </c>
      <c r="M641" s="19" t="n">
        <f aca="false">+H641</f>
        <v>43101</v>
      </c>
      <c r="N641" s="23" t="n">
        <f aca="false">I641/K641</f>
        <v>0.998287566509694</v>
      </c>
      <c r="S641" s="19"/>
      <c r="T641" s="21"/>
    </row>
    <row r="642" customFormat="false" ht="12.75" hidden="false" customHeight="false" outlineLevel="0" collapsed="false">
      <c r="H642" s="19" t="n">
        <v>43132</v>
      </c>
      <c r="I642" s="21" t="n">
        <v>98.395</v>
      </c>
      <c r="K642" s="21" t="n">
        <v>98.855</v>
      </c>
      <c r="M642" s="19" t="n">
        <f aca="false">+H642</f>
        <v>43132</v>
      </c>
      <c r="N642" s="23" t="n">
        <f aca="false">I642/K642</f>
        <v>0.995346719943351</v>
      </c>
      <c r="S642" s="19"/>
      <c r="T642" s="21"/>
    </row>
    <row r="643" customFormat="false" ht="12.75" hidden="false" customHeight="false" outlineLevel="0" collapsed="false">
      <c r="H643" s="19" t="n">
        <v>43160</v>
      </c>
      <c r="I643" s="21" t="n">
        <v>98.6</v>
      </c>
      <c r="K643" s="21" t="n">
        <v>98.751</v>
      </c>
      <c r="M643" s="19" t="n">
        <f aca="false">+H643</f>
        <v>43160</v>
      </c>
      <c r="N643" s="23" t="n">
        <f aca="false">I643/K643</f>
        <v>0.998470901560491</v>
      </c>
      <c r="S643" s="19"/>
      <c r="T643" s="21"/>
    </row>
    <row r="644" customFormat="false" ht="12.75" hidden="false" customHeight="false" outlineLevel="0" collapsed="false">
      <c r="H644" s="19" t="n">
        <v>43191</v>
      </c>
      <c r="I644" s="21" t="n">
        <v>98.843</v>
      </c>
      <c r="K644" s="21" t="n">
        <v>98.931</v>
      </c>
      <c r="M644" s="19" t="n">
        <f aca="false">+H644</f>
        <v>43191</v>
      </c>
      <c r="N644" s="23" t="n">
        <f aca="false">I644/K644</f>
        <v>0.999110491150398</v>
      </c>
      <c r="S644" s="19"/>
      <c r="T644" s="21"/>
    </row>
    <row r="645" customFormat="false" ht="12.75" hidden="false" customHeight="false" outlineLevel="0" collapsed="false">
      <c r="H645" s="19" t="n">
        <v>43221</v>
      </c>
      <c r="I645" s="21" t="n">
        <v>98.974</v>
      </c>
      <c r="K645" s="21" t="n">
        <v>98.979</v>
      </c>
      <c r="M645" s="19" t="n">
        <f aca="false">+H645</f>
        <v>43221</v>
      </c>
      <c r="N645" s="23" t="n">
        <f aca="false">I645/K645</f>
        <v>0.99994948423403</v>
      </c>
      <c r="S645" s="19"/>
      <c r="T645" s="21"/>
    </row>
    <row r="646" customFormat="false" ht="12.75" hidden="false" customHeight="false" outlineLevel="0" collapsed="false">
      <c r="H646" s="19" t="n">
        <v>43252</v>
      </c>
      <c r="I646" s="21" t="n">
        <v>98.768</v>
      </c>
      <c r="K646" s="21" t="n">
        <v>98.779</v>
      </c>
      <c r="M646" s="19" t="n">
        <f aca="false">+H646</f>
        <v>43252</v>
      </c>
      <c r="N646" s="23" t="n">
        <f aca="false">I646/K646</f>
        <v>0.999888640298039</v>
      </c>
      <c r="S646" s="19"/>
      <c r="T646" s="21"/>
    </row>
    <row r="647" customFormat="false" ht="12.75" hidden="false" customHeight="false" outlineLevel="0" collapsed="false">
      <c r="H647" s="19" t="n">
        <v>43282</v>
      </c>
      <c r="I647" s="21" t="n">
        <v>98.983</v>
      </c>
      <c r="K647" s="21" t="n">
        <v>98.59</v>
      </c>
      <c r="M647" s="19" t="n">
        <f aca="false">+H647</f>
        <v>43282</v>
      </c>
      <c r="N647" s="23" t="n">
        <f aca="false">I647/K647</f>
        <v>1.00398620549752</v>
      </c>
      <c r="S647" s="19"/>
      <c r="T647" s="21"/>
    </row>
    <row r="648" customFormat="false" ht="12.75" hidden="false" customHeight="false" outlineLevel="0" collapsed="false">
      <c r="H648" s="19" t="n">
        <v>43313</v>
      </c>
      <c r="I648" s="21" t="n">
        <v>99.198</v>
      </c>
      <c r="K648" s="21" t="n">
        <v>99.462</v>
      </c>
      <c r="M648" s="19" t="n">
        <f aca="false">+H648</f>
        <v>43313</v>
      </c>
      <c r="N648" s="23" t="n">
        <f aca="false">I648/K648</f>
        <v>0.997345719973457</v>
      </c>
      <c r="S648" s="19"/>
      <c r="T648" s="21"/>
    </row>
    <row r="649" customFormat="false" ht="12.75" hidden="false" customHeight="false" outlineLevel="0" collapsed="false">
      <c r="H649" s="19" t="n">
        <v>43344</v>
      </c>
      <c r="I649" s="21" t="n">
        <v>99.086</v>
      </c>
      <c r="K649" s="21" t="n">
        <v>100.221</v>
      </c>
      <c r="M649" s="19" t="n">
        <f aca="false">+H649</f>
        <v>43344</v>
      </c>
      <c r="N649" s="23" t="n">
        <f aca="false">I649/K649</f>
        <v>0.988675028187705</v>
      </c>
      <c r="S649" s="19"/>
      <c r="T649" s="21"/>
    </row>
    <row r="650" customFormat="false" ht="12.75" hidden="false" customHeight="false" outlineLevel="0" collapsed="false">
      <c r="H650" s="19" t="n">
        <v>43374</v>
      </c>
      <c r="I650" s="21" t="n">
        <v>99.16</v>
      </c>
      <c r="K650" s="21" t="n">
        <v>100.041</v>
      </c>
      <c r="M650" s="19" t="n">
        <f aca="false">+H650</f>
        <v>43374</v>
      </c>
      <c r="N650" s="23" t="n">
        <f aca="false">I650/K650</f>
        <v>0.991193610619646</v>
      </c>
      <c r="S650" s="19"/>
      <c r="T650" s="21"/>
    </row>
    <row r="651" customFormat="false" ht="12.75" hidden="false" customHeight="false" outlineLevel="0" collapsed="false">
      <c r="H651" s="19" t="n">
        <v>43405</v>
      </c>
      <c r="I651" s="21" t="n">
        <v>98.992</v>
      </c>
      <c r="K651" s="21" t="n">
        <v>99.33</v>
      </c>
      <c r="M651" s="19" t="n">
        <f aca="false">+H651</f>
        <v>43405</v>
      </c>
      <c r="N651" s="23" t="n">
        <f aca="false">I651/K651</f>
        <v>0.996597201248364</v>
      </c>
      <c r="S651" s="19"/>
      <c r="T651" s="21"/>
    </row>
    <row r="652" customFormat="false" ht="12.75" hidden="false" customHeight="false" outlineLevel="0" collapsed="false">
      <c r="H652" s="19" t="n">
        <v>43435</v>
      </c>
      <c r="I652" s="21" t="n">
        <v>98.983</v>
      </c>
      <c r="K652" s="21" t="n">
        <v>98.988</v>
      </c>
      <c r="M652" s="19" t="n">
        <f aca="false">+H652</f>
        <v>43435</v>
      </c>
      <c r="N652" s="23" t="n">
        <f aca="false">I652/K652</f>
        <v>0.999949488826929</v>
      </c>
      <c r="S652" s="19"/>
      <c r="T652" s="21"/>
    </row>
    <row r="653" customFormat="false" ht="12.75" hidden="false" customHeight="false" outlineLevel="0" collapsed="false">
      <c r="H653" s="19" t="n">
        <v>43466</v>
      </c>
      <c r="I653" s="21" t="n">
        <v>99.31</v>
      </c>
      <c r="K653" s="21" t="n">
        <v>98.884</v>
      </c>
      <c r="M653" s="19" t="n">
        <f aca="false">+H653</f>
        <v>43466</v>
      </c>
      <c r="N653" s="23" t="n">
        <f aca="false">I653/K653</f>
        <v>1.00430807815218</v>
      </c>
      <c r="S653" s="19"/>
      <c r="T653" s="21"/>
    </row>
    <row r="654" customFormat="false" ht="12.75" hidden="false" customHeight="false" outlineLevel="0" collapsed="false">
      <c r="H654" s="19" t="n">
        <v>43497</v>
      </c>
      <c r="I654" s="21" t="n">
        <v>99.785</v>
      </c>
      <c r="K654" s="21" t="n">
        <v>99.311</v>
      </c>
      <c r="M654" s="19" t="n">
        <f aca="false">+H654</f>
        <v>43497</v>
      </c>
      <c r="N654" s="23" t="n">
        <f aca="false">I654/K654</f>
        <v>1.00477288517888</v>
      </c>
      <c r="S654" s="19"/>
      <c r="T654" s="21"/>
    </row>
    <row r="655" customFormat="false" ht="12.75" hidden="false" customHeight="false" outlineLevel="0" collapsed="false">
      <c r="H655" s="19" t="n">
        <v>43525</v>
      </c>
      <c r="I655" s="21" t="n">
        <v>99.636</v>
      </c>
      <c r="K655" s="21" t="n">
        <v>99.121</v>
      </c>
      <c r="M655" s="19" t="n">
        <f aca="false">+H655</f>
        <v>43525</v>
      </c>
      <c r="N655" s="23" t="n">
        <f aca="false">I655/K655</f>
        <v>1.00519566993876</v>
      </c>
      <c r="S655" s="19"/>
      <c r="T655" s="21"/>
    </row>
    <row r="656" customFormat="false" ht="12.75" hidden="false" customHeight="false" outlineLevel="0" collapsed="false">
      <c r="H656" s="19" t="n">
        <v>43556</v>
      </c>
      <c r="I656" s="21" t="n">
        <v>99.739</v>
      </c>
      <c r="K656" s="21" t="n">
        <v>99.481</v>
      </c>
      <c r="M656" s="19" t="n">
        <f aca="false">+H656</f>
        <v>43556</v>
      </c>
      <c r="N656" s="23" t="n">
        <f aca="false">I656/K656</f>
        <v>1.0025934600577</v>
      </c>
      <c r="S656" s="19"/>
      <c r="T656" s="21"/>
    </row>
    <row r="657" customFormat="false" ht="12.75" hidden="false" customHeight="false" outlineLevel="0" collapsed="false">
      <c r="H657" s="19" t="n">
        <v>43586</v>
      </c>
      <c r="I657" s="21" t="n">
        <v>99.776</v>
      </c>
      <c r="K657" s="21" t="n">
        <v>99.652</v>
      </c>
      <c r="M657" s="19" t="n">
        <f aca="false">+H657</f>
        <v>43586</v>
      </c>
      <c r="N657" s="23" t="n">
        <f aca="false">I657/K657</f>
        <v>1.00124433026934</v>
      </c>
      <c r="S657" s="19"/>
      <c r="T657" s="21"/>
    </row>
    <row r="658" customFormat="false" ht="12.75" hidden="false" customHeight="false" outlineLevel="0" collapsed="false">
      <c r="H658" s="19" t="n">
        <v>43617</v>
      </c>
      <c r="I658" s="21" t="n">
        <v>99.748</v>
      </c>
      <c r="K658" s="21" t="n">
        <v>99.491</v>
      </c>
      <c r="M658" s="19" t="n">
        <f aca="false">+H658</f>
        <v>43617</v>
      </c>
      <c r="N658" s="23" t="n">
        <f aca="false">I658/K658</f>
        <v>1.00258314822446</v>
      </c>
      <c r="S658" s="19"/>
      <c r="T658" s="21"/>
    </row>
    <row r="659" customFormat="false" ht="12.75" hidden="false" customHeight="false" outlineLevel="0" collapsed="false">
      <c r="H659" s="19" t="n">
        <v>43647</v>
      </c>
      <c r="I659" s="21" t="n">
        <v>99.981</v>
      </c>
      <c r="K659" s="21" t="n">
        <v>99.187</v>
      </c>
      <c r="M659" s="19" t="n">
        <f aca="false">+H659</f>
        <v>43647</v>
      </c>
      <c r="N659" s="23" t="n">
        <f aca="false">I659/K659</f>
        <v>1.00800508131106</v>
      </c>
      <c r="S659" s="19"/>
      <c r="T659" s="21"/>
    </row>
    <row r="660" customFormat="false" ht="12.75" hidden="false" customHeight="false" outlineLevel="0" collapsed="false">
      <c r="H660" s="19" t="n">
        <v>43678</v>
      </c>
      <c r="I660" s="21" t="n">
        <v>100.205</v>
      </c>
      <c r="K660" s="21" t="n">
        <v>99.425</v>
      </c>
      <c r="M660" s="19" t="n">
        <f aca="false">+H660</f>
        <v>43678</v>
      </c>
      <c r="N660" s="23" t="n">
        <f aca="false">I660/K660</f>
        <v>1.00784510937893</v>
      </c>
      <c r="S660" s="19"/>
      <c r="T660" s="21"/>
    </row>
    <row r="661" customFormat="false" ht="12.75" hidden="false" customHeight="false" outlineLevel="0" collapsed="false">
      <c r="H661" s="19" t="n">
        <v>43709</v>
      </c>
      <c r="I661" s="21" t="n">
        <v>99.617</v>
      </c>
      <c r="K661" s="21" t="n">
        <v>99.794</v>
      </c>
      <c r="M661" s="19" t="n">
        <f aca="false">+H661</f>
        <v>43709</v>
      </c>
      <c r="N661" s="23" t="n">
        <f aca="false">I661/K661</f>
        <v>0.998226346273323</v>
      </c>
      <c r="S661" s="19"/>
      <c r="T661" s="21"/>
    </row>
    <row r="662" customFormat="false" ht="12.75" hidden="false" customHeight="false" outlineLevel="0" collapsed="false">
      <c r="H662" s="19" t="n">
        <v>43739</v>
      </c>
      <c r="I662" s="21" t="n">
        <v>99.841</v>
      </c>
      <c r="K662" s="21" t="n">
        <v>100.041</v>
      </c>
      <c r="M662" s="19" t="n">
        <f aca="false">+H662</f>
        <v>43739</v>
      </c>
      <c r="N662" s="23" t="n">
        <f aca="false">I662/K662</f>
        <v>0.998000819663938</v>
      </c>
      <c r="S662" s="19"/>
      <c r="T662" s="21"/>
    </row>
    <row r="663" customFormat="false" ht="12.75" hidden="false" customHeight="false" outlineLevel="0" collapsed="false">
      <c r="H663" s="19" t="n">
        <v>43770</v>
      </c>
      <c r="I663" s="21" t="n">
        <v>99.645</v>
      </c>
      <c r="K663" s="21" t="n">
        <v>99.481</v>
      </c>
      <c r="M663" s="19" t="n">
        <f aca="false">+H663</f>
        <v>43770</v>
      </c>
      <c r="N663" s="23" t="n">
        <f aca="false">I663/K663</f>
        <v>1.00164855600567</v>
      </c>
      <c r="S663" s="19"/>
      <c r="T663" s="21"/>
    </row>
    <row r="664" customFormat="false" ht="12.75" hidden="false" customHeight="false" outlineLevel="0" collapsed="false">
      <c r="H664" s="19" t="n">
        <v>43800</v>
      </c>
      <c r="I664" s="21" t="n">
        <v>99.655</v>
      </c>
      <c r="K664" s="21" t="n">
        <v>99.719</v>
      </c>
      <c r="M664" s="19" t="n">
        <f aca="false">+H664</f>
        <v>43800</v>
      </c>
      <c r="N664" s="23" t="n">
        <f aca="false">I664/K664</f>
        <v>0.999358196532256</v>
      </c>
      <c r="S664" s="19"/>
      <c r="T664" s="21"/>
    </row>
    <row r="665" customFormat="false" ht="12.75" hidden="false" customHeight="false" outlineLevel="0" collapsed="false">
      <c r="H665" s="19" t="n">
        <v>43831</v>
      </c>
      <c r="I665" s="21" t="n">
        <v>99.83</v>
      </c>
      <c r="K665" s="21" t="n">
        <v>100.09</v>
      </c>
      <c r="M665" s="19" t="n">
        <f aca="false">+H665</f>
        <v>43831</v>
      </c>
      <c r="N665" s="23" t="n">
        <f aca="false">I665/K665</f>
        <v>0.997402337895894</v>
      </c>
      <c r="O665" s="1" t="n">
        <v>2020</v>
      </c>
      <c r="S665" s="19"/>
      <c r="T665" s="21"/>
    </row>
    <row r="666" customFormat="false" ht="12.75" hidden="false" customHeight="false" outlineLevel="0" collapsed="false">
      <c r="H666" s="19" t="n">
        <v>43862</v>
      </c>
      <c r="I666" s="21" t="n">
        <v>99.98</v>
      </c>
      <c r="K666" s="21" t="n">
        <v>100.16</v>
      </c>
      <c r="M666" s="19" t="n">
        <f aca="false">+H666</f>
        <v>43862</v>
      </c>
      <c r="N666" s="23" t="n">
        <f aca="false">I666/K666</f>
        <v>0.998202875399361</v>
      </c>
      <c r="S666" s="19"/>
      <c r="T666" s="21"/>
    </row>
    <row r="667" customFormat="false" ht="12.75" hidden="false" customHeight="false" outlineLevel="0" collapsed="false">
      <c r="H667" s="19" t="n">
        <v>43891</v>
      </c>
      <c r="I667" s="21" t="n">
        <v>99.82</v>
      </c>
      <c r="K667" s="21" t="n">
        <v>99.94</v>
      </c>
      <c r="M667" s="19" t="n">
        <f aca="false">+H667</f>
        <v>43891</v>
      </c>
      <c r="N667" s="23" t="n">
        <f aca="false">I667/K667</f>
        <v>0.998799279567741</v>
      </c>
      <c r="S667" s="19"/>
      <c r="T667" s="21"/>
    </row>
    <row r="668" customFormat="false" ht="12.75" hidden="false" customHeight="false" outlineLevel="0" collapsed="false">
      <c r="H668" s="19" t="n">
        <v>43922</v>
      </c>
      <c r="I668" s="21" t="n">
        <v>99.91</v>
      </c>
      <c r="K668" s="21" t="n">
        <v>99.5</v>
      </c>
      <c r="M668" s="19" t="n">
        <f aca="false">+H668</f>
        <v>43922</v>
      </c>
      <c r="N668" s="23" t="n">
        <f aca="false">I668/K668</f>
        <v>1.00412060301508</v>
      </c>
      <c r="S668" s="19"/>
      <c r="T668" s="21"/>
    </row>
    <row r="669" customFormat="false" ht="12.75" hidden="false" customHeight="false" outlineLevel="0" collapsed="false">
      <c r="H669" s="19" t="n">
        <v>43952</v>
      </c>
      <c r="I669" s="21" t="n">
        <v>99.92</v>
      </c>
      <c r="K669" s="21" t="n">
        <v>99.44</v>
      </c>
      <c r="M669" s="19" t="n">
        <f aca="false">+H669</f>
        <v>43952</v>
      </c>
      <c r="N669" s="23" t="n">
        <f aca="false">I669/K669</f>
        <v>1.0048270313757</v>
      </c>
      <c r="S669" s="19"/>
      <c r="T669" s="21"/>
    </row>
    <row r="670" customFormat="false" ht="12.75" hidden="false" customHeight="false" outlineLevel="0" collapsed="false">
      <c r="H670" s="19" t="n">
        <v>43983</v>
      </c>
      <c r="I670" s="21" t="n">
        <v>99.98</v>
      </c>
      <c r="K670" s="21" t="n">
        <v>99.71</v>
      </c>
      <c r="M670" s="19" t="n">
        <f aca="false">+H670</f>
        <v>43983</v>
      </c>
      <c r="N670" s="23" t="n">
        <f aca="false">I670/K670</f>
        <v>1.00270785277304</v>
      </c>
      <c r="S670" s="19"/>
      <c r="T670" s="21"/>
    </row>
    <row r="671" customFormat="false" ht="12.75" hidden="false" customHeight="false" outlineLevel="0" collapsed="false">
      <c r="H671" s="19" t="n">
        <v>44013</v>
      </c>
      <c r="I671" s="21" t="n">
        <v>100.15</v>
      </c>
      <c r="K671" s="21" t="n">
        <v>99.63</v>
      </c>
      <c r="M671" s="19" t="n">
        <f aca="false">+H671</f>
        <v>44013</v>
      </c>
      <c r="N671" s="23" t="n">
        <f aca="false">I671/K671</f>
        <v>1.00521931145237</v>
      </c>
      <c r="S671" s="19"/>
      <c r="T671" s="21"/>
    </row>
    <row r="672" customFormat="false" ht="12.75" hidden="false" customHeight="false" outlineLevel="0" collapsed="false">
      <c r="H672" s="19" t="n">
        <v>44044</v>
      </c>
      <c r="I672" s="21" t="n">
        <v>100.44</v>
      </c>
      <c r="K672" s="21" t="n">
        <v>100.19</v>
      </c>
      <c r="M672" s="19" t="n">
        <f aca="false">+H672</f>
        <v>44044</v>
      </c>
      <c r="N672" s="23" t="n">
        <f aca="false">I672/K672</f>
        <v>1.00249525900789</v>
      </c>
      <c r="S672" s="19"/>
      <c r="T672" s="21"/>
    </row>
    <row r="673" customFormat="false" ht="12.75" hidden="false" customHeight="false" outlineLevel="0" collapsed="false">
      <c r="H673" s="19" t="n">
        <v>44075</v>
      </c>
      <c r="I673" s="21" t="n">
        <v>100.22</v>
      </c>
      <c r="K673" s="21" t="n">
        <v>100.74</v>
      </c>
      <c r="M673" s="19" t="n">
        <f aca="false">+H673</f>
        <v>44075</v>
      </c>
      <c r="N673" s="23" t="n">
        <f aca="false">I673/K673</f>
        <v>0.994838197339686</v>
      </c>
      <c r="S673" s="19"/>
      <c r="T673" s="21"/>
    </row>
    <row r="674" customFormat="false" ht="12.75" hidden="false" customHeight="false" outlineLevel="0" collapsed="false">
      <c r="H674" s="19" t="n">
        <v>44105</v>
      </c>
      <c r="I674" s="21" t="n">
        <v>99.17</v>
      </c>
      <c r="K674" s="21" t="n">
        <v>100.18</v>
      </c>
      <c r="M674" s="19" t="n">
        <f aca="false">+H674</f>
        <v>44105</v>
      </c>
      <c r="N674" s="23" t="n">
        <f aca="false">I674/K674</f>
        <v>0.989918147334797</v>
      </c>
      <c r="S674" s="19"/>
      <c r="T674" s="21"/>
    </row>
    <row r="675" customFormat="false" ht="12.75" hidden="false" customHeight="false" outlineLevel="0" collapsed="false">
      <c r="H675" s="19" t="n">
        <v>44136</v>
      </c>
      <c r="I675" s="21" t="n">
        <v>100.19</v>
      </c>
      <c r="K675" s="21" t="n">
        <v>100.09</v>
      </c>
      <c r="M675" s="19" t="n">
        <f aca="false">+H675</f>
        <v>44136</v>
      </c>
      <c r="N675" s="23" t="n">
        <f aca="false">I675/K675</f>
        <v>1.00099910080927</v>
      </c>
      <c r="S675" s="19"/>
      <c r="T675" s="21"/>
    </row>
    <row r="676" customFormat="false" ht="12.75" hidden="false" customHeight="false" outlineLevel="0" collapsed="false">
      <c r="H676" s="19" t="n">
        <v>44166</v>
      </c>
      <c r="I676" s="21" t="n">
        <v>100.39</v>
      </c>
      <c r="K676" s="21" t="n">
        <v>100.33</v>
      </c>
      <c r="M676" s="19" t="n">
        <f aca="false">+H676</f>
        <v>44166</v>
      </c>
      <c r="N676" s="23" t="n">
        <f aca="false">I676/K676</f>
        <v>1.00059802651251</v>
      </c>
      <c r="S676" s="19"/>
      <c r="T676" s="21"/>
    </row>
    <row r="677" customFormat="false" ht="12.75" hidden="false" customHeight="false" outlineLevel="0" collapsed="false">
      <c r="H677" s="19" t="n">
        <v>44197</v>
      </c>
      <c r="I677" s="21" t="n">
        <v>100.89</v>
      </c>
      <c r="K677" s="21" t="n">
        <v>101.04</v>
      </c>
      <c r="M677" s="19" t="n">
        <f aca="false">+H677</f>
        <v>44197</v>
      </c>
      <c r="N677" s="23" t="n">
        <f aca="false">I677/K677</f>
        <v>0.998515439429929</v>
      </c>
      <c r="S677" s="19"/>
      <c r="T677" s="21"/>
    </row>
    <row r="678" customFormat="false" ht="12.75" hidden="false" customHeight="false" outlineLevel="0" collapsed="false">
      <c r="H678" s="19" t="n">
        <v>44228</v>
      </c>
      <c r="I678" s="21" t="n">
        <v>101.16</v>
      </c>
      <c r="K678" s="21" t="n">
        <v>101.58</v>
      </c>
      <c r="M678" s="19" t="n">
        <f aca="false">+H678</f>
        <v>44228</v>
      </c>
      <c r="N678" s="23" t="n">
        <f aca="false">I678/K678</f>
        <v>0.995865327820437</v>
      </c>
      <c r="S678" s="19"/>
      <c r="T678" s="21"/>
    </row>
    <row r="679" customFormat="false" ht="12.75" hidden="false" customHeight="false" outlineLevel="0" collapsed="false">
      <c r="H679" s="19" t="n">
        <v>44256</v>
      </c>
      <c r="I679" s="21" t="n">
        <v>101.35</v>
      </c>
      <c r="K679" s="21" t="n">
        <v>101.84</v>
      </c>
      <c r="M679" s="19" t="n">
        <f aca="false">+H679</f>
        <v>44256</v>
      </c>
      <c r="N679" s="23" t="n">
        <f aca="false">I679/K679</f>
        <v>0.995188531029065</v>
      </c>
      <c r="S679" s="19"/>
      <c r="T679" s="21"/>
    </row>
    <row r="680" customFormat="false" ht="12.75" hidden="false" customHeight="false" outlineLevel="0" collapsed="false">
      <c r="H680" s="19" t="n">
        <v>44287</v>
      </c>
      <c r="I680" s="21" t="n">
        <v>101.59</v>
      </c>
      <c r="K680" s="21" t="n">
        <v>101.98</v>
      </c>
      <c r="M680" s="19" t="n">
        <f aca="false">+H680</f>
        <v>44287</v>
      </c>
      <c r="N680" s="23" t="n">
        <f aca="false">I680/K680</f>
        <v>0.996175720729555</v>
      </c>
      <c r="S680" s="19"/>
      <c r="T680" s="21"/>
    </row>
    <row r="681" customFormat="false" ht="12.75" hidden="false" customHeight="false" outlineLevel="0" collapsed="false">
      <c r="H681" s="19" t="n">
        <v>44317</v>
      </c>
      <c r="I681" s="21" t="n">
        <v>101.75</v>
      </c>
      <c r="K681" s="21" t="n">
        <v>102.05</v>
      </c>
      <c r="M681" s="19" t="n">
        <f aca="false">+H681</f>
        <v>44317</v>
      </c>
      <c r="N681" s="23" t="n">
        <f aca="false">I681/K681</f>
        <v>0.997060264576188</v>
      </c>
      <c r="S681" s="19"/>
      <c r="T681" s="21"/>
    </row>
    <row r="682" customFormat="false" ht="12.75" hidden="false" customHeight="false" outlineLevel="0" collapsed="false">
      <c r="H682" s="19" t="n">
        <v>44348</v>
      </c>
      <c r="I682" s="21" t="n">
        <v>101.82</v>
      </c>
      <c r="K682" s="21" t="n">
        <v>102.05</v>
      </c>
      <c r="M682" s="19" t="n">
        <f aca="false">+H682</f>
        <v>44348</v>
      </c>
      <c r="N682" s="23" t="n">
        <f aca="false">I682/K682</f>
        <v>0.997746202841744</v>
      </c>
      <c r="S682" s="19"/>
      <c r="T682" s="21"/>
    </row>
    <row r="683" customFormat="false" ht="12.75" hidden="false" customHeight="false" outlineLevel="0" collapsed="false">
      <c r="H683" s="19" t="n">
        <v>44378</v>
      </c>
      <c r="I683" s="21" t="n">
        <v>102.14</v>
      </c>
      <c r="K683" s="21" t="n">
        <v>102.26</v>
      </c>
      <c r="M683" s="19" t="n">
        <f aca="false">+H683</f>
        <v>44378</v>
      </c>
      <c r="N683" s="23" t="n">
        <f aca="false">I683/K683</f>
        <v>0.998826520633679</v>
      </c>
      <c r="S683" s="19"/>
      <c r="T683" s="21"/>
    </row>
    <row r="684" customFormat="false" ht="12.75" hidden="false" customHeight="false" outlineLevel="0" collapsed="false">
      <c r="H684" s="19" t="n">
        <v>44409</v>
      </c>
      <c r="I684" s="21" t="n">
        <v>102.45</v>
      </c>
      <c r="K684" s="21" t="n">
        <v>102.75</v>
      </c>
      <c r="M684" s="19" t="n">
        <f aca="false">+H684</f>
        <v>44409</v>
      </c>
      <c r="N684" s="23" t="n">
        <f aca="false">I684/K684</f>
        <v>0.997080291970803</v>
      </c>
      <c r="S684" s="19"/>
      <c r="T684" s="21"/>
    </row>
    <row r="685" customFormat="false" ht="12.75" hidden="false" customHeight="false" outlineLevel="0" collapsed="false">
      <c r="H685" s="19" t="n">
        <v>44440</v>
      </c>
      <c r="I685" s="21" t="n">
        <v>102.26</v>
      </c>
      <c r="K685" s="21" t="n">
        <v>103.17</v>
      </c>
      <c r="M685" s="19" t="n">
        <f aca="false">+H685</f>
        <v>44440</v>
      </c>
      <c r="N685" s="23" t="n">
        <f aca="false">I685/K685</f>
        <v>0.991179606474751</v>
      </c>
      <c r="S685" s="19"/>
      <c r="T685" s="21"/>
    </row>
    <row r="686" customFormat="false" ht="12.75" hidden="false" customHeight="false" outlineLevel="0" collapsed="false">
      <c r="H686" s="19" t="n">
        <v>44470</v>
      </c>
      <c r="I686" s="21" t="n">
        <v>102.46</v>
      </c>
      <c r="K686" s="21" t="n">
        <v>103.35</v>
      </c>
      <c r="M686" s="19" t="n">
        <f aca="false">+H686</f>
        <v>44470</v>
      </c>
      <c r="N686" s="23" t="n">
        <f aca="false">I686/K686</f>
        <v>0.991388485728108</v>
      </c>
      <c r="S686" s="19"/>
      <c r="T686" s="21"/>
    </row>
    <row r="687" customFormat="false" ht="12.75" hidden="false" customHeight="false" outlineLevel="0" collapsed="false">
      <c r="H687" s="19" t="n">
        <v>44501</v>
      </c>
      <c r="I687" s="21" t="n">
        <v>102.59</v>
      </c>
      <c r="K687" s="21" t="n">
        <v>103.87</v>
      </c>
      <c r="M687" s="19" t="n">
        <f aca="false">+H687</f>
        <v>44501</v>
      </c>
      <c r="N687" s="23" t="n">
        <f aca="false">I687/K687</f>
        <v>0.987676903822085</v>
      </c>
      <c r="S687" s="19"/>
      <c r="T687" s="21"/>
    </row>
    <row r="688" customFormat="false" ht="12.75" hidden="false" customHeight="false" outlineLevel="0" collapsed="false">
      <c r="H688" s="19" t="n">
        <v>44531</v>
      </c>
      <c r="I688" s="21" t="n">
        <v>102.97</v>
      </c>
      <c r="K688" s="21" t="n">
        <v>104.04</v>
      </c>
      <c r="M688" s="19" t="n">
        <f aca="false">+H688</f>
        <v>44531</v>
      </c>
      <c r="N688" s="23" t="n">
        <f aca="false">I688/K688</f>
        <v>0.989715494040754</v>
      </c>
      <c r="S688" s="19"/>
      <c r="T688" s="21"/>
    </row>
    <row r="689" customFormat="false" ht="12.75" hidden="false" customHeight="false" outlineLevel="0" collapsed="false">
      <c r="H689" s="19" t="n">
        <v>44562</v>
      </c>
      <c r="I689" s="21" t="n">
        <v>103.76</v>
      </c>
      <c r="K689" s="21" t="n">
        <v>104.85</v>
      </c>
      <c r="M689" s="19" t="n">
        <f aca="false">+H689</f>
        <v>44562</v>
      </c>
      <c r="N689" s="23" t="n">
        <f aca="false">I689/K689</f>
        <v>0.989604196471149</v>
      </c>
      <c r="S689" s="19"/>
      <c r="T689" s="21"/>
    </row>
    <row r="690" customFormat="false" ht="12.75" hidden="false" customHeight="false" outlineLevel="0" collapsed="false">
      <c r="H690" s="19" t="n">
        <v>44593</v>
      </c>
      <c r="I690" s="21" t="n">
        <v>104.22</v>
      </c>
      <c r="K690" s="21" t="n">
        <v>105.42</v>
      </c>
      <c r="M690" s="19" t="n">
        <f aca="false">+H690</f>
        <v>44593</v>
      </c>
      <c r="N690" s="23" t="n">
        <f aca="false">I690/K690</f>
        <v>0.988616960728515</v>
      </c>
      <c r="S690" s="19"/>
      <c r="T690" s="21"/>
    </row>
    <row r="691" customFormat="false" ht="12.75" hidden="false" customHeight="false" outlineLevel="0" collapsed="false">
      <c r="H691" s="19" t="n">
        <v>44621</v>
      </c>
      <c r="I691" s="21" t="n">
        <v>104.37</v>
      </c>
      <c r="K691" s="21" t="n">
        <v>106.1</v>
      </c>
      <c r="M691" s="19" t="n">
        <f aca="false">+H691</f>
        <v>44621</v>
      </c>
      <c r="N691" s="23" t="n">
        <f aca="false">I691/K691</f>
        <v>0.983694627709708</v>
      </c>
      <c r="S691" s="19"/>
      <c r="T691" s="21"/>
    </row>
    <row r="692" customFormat="false" ht="12.75" hidden="false" customHeight="false" outlineLevel="0" collapsed="false">
      <c r="H692" s="19" t="n">
        <v>44652</v>
      </c>
      <c r="I692" s="21" t="n">
        <v>104.75</v>
      </c>
      <c r="K692" s="21" t="n">
        <v>106.83</v>
      </c>
      <c r="M692" s="19" t="n">
        <f aca="false">+H692</f>
        <v>44652</v>
      </c>
      <c r="N692" s="23" t="n">
        <f aca="false">I692/K692</f>
        <v>0.980529813722737</v>
      </c>
      <c r="S692" s="19"/>
      <c r="T692" s="21"/>
    </row>
    <row r="693" customFormat="false" ht="12.75" hidden="false" customHeight="false" outlineLevel="0" collapsed="false">
      <c r="H693" s="19" t="n">
        <v>44682</v>
      </c>
      <c r="I693" s="21" t="n">
        <v>105.26</v>
      </c>
      <c r="K693" s="21" t="n">
        <v>107.5</v>
      </c>
      <c r="M693" s="19" t="n">
        <f aca="false">+H693</f>
        <v>44682</v>
      </c>
      <c r="N693" s="23" t="n">
        <f aca="false">I693/K693</f>
        <v>0.979162790697674</v>
      </c>
      <c r="S693" s="19"/>
      <c r="T693" s="21"/>
    </row>
    <row r="694" customFormat="false" ht="12.75" hidden="false" customHeight="false" outlineLevel="0" collapsed="false">
      <c r="H694" s="19" t="n">
        <v>44713</v>
      </c>
      <c r="I694" s="21" t="n">
        <v>105.79</v>
      </c>
      <c r="K694" s="21" t="n">
        <v>108.21</v>
      </c>
      <c r="M694" s="19" t="n">
        <f aca="false">+H694</f>
        <v>44713</v>
      </c>
      <c r="N694" s="23" t="n">
        <f aca="false">I694/K694</f>
        <v>0.977636077996488</v>
      </c>
      <c r="S694" s="19"/>
      <c r="T694" s="21"/>
    </row>
    <row r="695" customFormat="false" ht="12.75" hidden="false" customHeight="false" outlineLevel="0" collapsed="false">
      <c r="H695" s="19" t="n">
        <v>44743</v>
      </c>
      <c r="I695" s="21" t="n">
        <v>106.34</v>
      </c>
      <c r="K695" s="21" t="n">
        <v>108.73</v>
      </c>
      <c r="M695" s="19" t="n">
        <f aca="false">+H695</f>
        <v>44743</v>
      </c>
      <c r="N695" s="23" t="n">
        <f aca="false">I695/K695</f>
        <v>0.97801894601306</v>
      </c>
      <c r="S695" s="19"/>
      <c r="T695" s="21"/>
    </row>
    <row r="696" customFormat="false" ht="12.75" hidden="false" customHeight="false" outlineLevel="0" collapsed="false">
      <c r="H696" s="19" t="n">
        <v>44774</v>
      </c>
      <c r="I696" s="21" t="n">
        <v>106.74</v>
      </c>
      <c r="K696" s="21" t="n">
        <v>108.63</v>
      </c>
      <c r="M696" s="19" t="n">
        <f aca="false">+H696</f>
        <v>44774</v>
      </c>
      <c r="N696" s="23" t="n">
        <f aca="false">I696/K696</f>
        <v>0.982601491300746</v>
      </c>
      <c r="S696" s="19"/>
      <c r="T696" s="21"/>
    </row>
    <row r="697" customFormat="false" ht="12.75" hidden="false" customHeight="false" outlineLevel="0" collapsed="false">
      <c r="H697" s="19" t="n">
        <v>44805</v>
      </c>
      <c r="I697" s="21" t="n">
        <v>106.53</v>
      </c>
      <c r="K697" s="21" t="n">
        <v>108.82</v>
      </c>
      <c r="M697" s="19" t="n">
        <f aca="false">+H697</f>
        <v>44805</v>
      </c>
      <c r="N697" s="23" t="n">
        <f aca="false">I697/K697</f>
        <v>0.978956074251057</v>
      </c>
      <c r="S697" s="19"/>
      <c r="T697" s="21"/>
    </row>
    <row r="698" customFormat="false" ht="12.75" hidden="false" customHeight="false" outlineLevel="0" collapsed="false">
      <c r="H698" s="19" t="n">
        <v>44835</v>
      </c>
      <c r="I698" s="21" t="n">
        <v>106.77</v>
      </c>
      <c r="K698" s="21" t="n">
        <v>109.16</v>
      </c>
      <c r="M698" s="19" t="n">
        <f aca="false">+H698</f>
        <v>44835</v>
      </c>
      <c r="N698" s="23" t="n">
        <f aca="false">I698/K698</f>
        <v>0.978105533162331</v>
      </c>
      <c r="S698" s="19"/>
      <c r="T698" s="21"/>
    </row>
    <row r="699" customFormat="false" ht="12.75" hidden="false" customHeight="false" outlineLevel="0" collapsed="false">
      <c r="H699" s="19" t="n">
        <v>44866</v>
      </c>
      <c r="I699" s="21" t="n">
        <v>106.75</v>
      </c>
      <c r="K699" s="21" t="n">
        <v>109.07</v>
      </c>
      <c r="M699" s="19" t="n">
        <f aca="false">+H699</f>
        <v>44866</v>
      </c>
      <c r="N699" s="23" t="n">
        <f aca="false">I699/K699</f>
        <v>0.978729256440818</v>
      </c>
      <c r="S699" s="19"/>
      <c r="T699" s="21"/>
    </row>
    <row r="700" customFormat="false" ht="12.75" hidden="false" customHeight="false" outlineLevel="0" collapsed="false">
      <c r="H700" s="19" t="n">
        <v>44896</v>
      </c>
      <c r="I700" s="21" t="n">
        <v>107.06</v>
      </c>
      <c r="K700" s="21" t="n">
        <v>109.26</v>
      </c>
      <c r="M700" s="19" t="n">
        <f aca="false">+H700</f>
        <v>44896</v>
      </c>
      <c r="N700" s="23" t="n">
        <f aca="false">I700/K700</f>
        <v>0.979864543291232</v>
      </c>
      <c r="S700" s="19"/>
      <c r="T700" s="21"/>
    </row>
    <row r="701" customFormat="false" ht="12.75" hidden="false" customHeight="false" outlineLevel="0" collapsed="false">
      <c r="H701" s="19" t="n">
        <v>44927</v>
      </c>
      <c r="I701" s="21" t="n">
        <v>107.77</v>
      </c>
      <c r="K701" s="21" t="n">
        <v>110.07</v>
      </c>
      <c r="M701" s="19" t="n">
        <f aca="false">+H701</f>
        <v>44927</v>
      </c>
      <c r="N701" s="23" t="n">
        <f aca="false">I701/K701</f>
        <v>0.9791042064141</v>
      </c>
      <c r="S701" s="19"/>
      <c r="T701" s="21"/>
    </row>
    <row r="702" customFormat="false" ht="12.75" hidden="false" customHeight="false" outlineLevel="0" collapsed="false">
      <c r="H702" s="19" t="n">
        <v>44958</v>
      </c>
      <c r="I702" s="21" t="n">
        <v>108.15</v>
      </c>
      <c r="K702" s="21" t="n">
        <v>110.33</v>
      </c>
      <c r="M702" s="19" t="n">
        <f aca="false">+H702</f>
        <v>44958</v>
      </c>
      <c r="N702" s="23" t="n">
        <f aca="false">I702/K702</f>
        <v>0.980241094897127</v>
      </c>
      <c r="S702" s="19"/>
      <c r="T702" s="21"/>
    </row>
    <row r="703" customFormat="false" ht="12.75" hidden="false" customHeight="false" outlineLevel="0" collapsed="false">
      <c r="H703" s="19" t="n">
        <v>44986</v>
      </c>
      <c r="I703" s="21" t="n">
        <v>108.38</v>
      </c>
      <c r="K703" s="21" t="n">
        <v>110.52</v>
      </c>
      <c r="M703" s="19" t="n">
        <f aca="false">+H703</f>
        <v>44986</v>
      </c>
      <c r="N703" s="23" t="n">
        <f aca="false">I703/K703</f>
        <v>0.980636988780311</v>
      </c>
      <c r="S703" s="19"/>
      <c r="T703" s="21"/>
    </row>
    <row r="704" customFormat="false" ht="12.75" hidden="false" customHeight="false" outlineLevel="0" collapsed="false">
      <c r="H704" s="19" t="n">
        <v>45017</v>
      </c>
      <c r="I704" s="21" t="n">
        <v>108.84</v>
      </c>
      <c r="K704" s="21" t="n">
        <v>110.77</v>
      </c>
      <c r="M704" s="19" t="n">
        <f aca="false">+H704</f>
        <v>45017</v>
      </c>
      <c r="N704" s="23" t="n">
        <f aca="false">I704/K704</f>
        <v>0.982576509885348</v>
      </c>
      <c r="S704" s="19"/>
      <c r="T704" s="21"/>
    </row>
    <row r="705" customFormat="false" ht="12.75" hidden="false" customHeight="false" outlineLevel="0" collapsed="false">
      <c r="H705" s="19" t="n">
        <v>45047</v>
      </c>
      <c r="I705" s="21" t="n">
        <v>109.03</v>
      </c>
      <c r="K705" s="21" t="n">
        <v>111.13</v>
      </c>
      <c r="M705" s="19" t="n">
        <f aca="false">+H705</f>
        <v>45047</v>
      </c>
      <c r="N705" s="23" t="n">
        <f aca="false">I705/K705</f>
        <v>0.981103212453883</v>
      </c>
      <c r="S705" s="19"/>
      <c r="T705" s="21"/>
    </row>
    <row r="706" customFormat="false" ht="12.75" hidden="false" customHeight="false" outlineLevel="0" collapsed="false">
      <c r="H706" s="19" t="n">
        <v>45078</v>
      </c>
      <c r="I706" s="21" t="n">
        <v>109.13</v>
      </c>
      <c r="K706" s="21" t="n">
        <v>111.16</v>
      </c>
      <c r="M706" s="19" t="n">
        <f aca="false">+H706</f>
        <v>45078</v>
      </c>
      <c r="N706" s="23" t="n">
        <f aca="false">I706/K706</f>
        <v>0.981738035264484</v>
      </c>
      <c r="S706" s="19"/>
      <c r="T706" s="21"/>
    </row>
    <row r="707" customFormat="false" ht="12.75" hidden="false" customHeight="false" outlineLevel="0" collapsed="false">
      <c r="H707" s="19" t="n">
        <v>45108</v>
      </c>
      <c r="I707" s="21" t="n">
        <v>109.49</v>
      </c>
      <c r="K707" s="21" t="n">
        <v>111.29</v>
      </c>
      <c r="M707" s="19" t="n">
        <f aca="false">+H707</f>
        <v>45108</v>
      </c>
      <c r="N707" s="23" t="n">
        <f aca="false">I707/K707</f>
        <v>0.983826040075478</v>
      </c>
      <c r="S707" s="19"/>
      <c r="T707" s="21"/>
    </row>
    <row r="708" customFormat="false" ht="12.75" hidden="false" customHeight="false" outlineLevel="0" collapsed="false">
      <c r="H708" s="19" t="n">
        <v>45139</v>
      </c>
      <c r="I708" s="21" t="n">
        <v>109.75</v>
      </c>
      <c r="K708" s="21" t="n">
        <v>112.28</v>
      </c>
      <c r="M708" s="19" t="n">
        <f aca="false">+H708</f>
        <v>45139</v>
      </c>
      <c r="N708" s="23" t="n">
        <f aca="false">I708/K708</f>
        <v>0.977467046669042</v>
      </c>
      <c r="S708" s="19"/>
      <c r="T708" s="21"/>
    </row>
    <row r="709" customFormat="false" ht="12.75" hidden="false" customHeight="false" outlineLevel="0" collapsed="false">
      <c r="H709" s="19" t="n">
        <v>45170</v>
      </c>
      <c r="I709" s="21" t="n">
        <v>109.55</v>
      </c>
      <c r="K709" s="21" t="n">
        <v>112.83</v>
      </c>
      <c r="M709" s="19" t="n">
        <f aca="false">+H709</f>
        <v>45170</v>
      </c>
      <c r="N709" s="23" t="n">
        <f aca="false">I709/K709</f>
        <v>0.970929717273775</v>
      </c>
      <c r="S709" s="19"/>
      <c r="T709" s="21"/>
    </row>
    <row r="710" customFormat="false" ht="12.75" hidden="false" customHeight="false" outlineLevel="0" collapsed="false">
      <c r="H710" s="19" t="n">
        <v>45200</v>
      </c>
      <c r="I710" s="21" t="n">
        <v>109.86</v>
      </c>
      <c r="K710" s="21" t="n">
        <v>113.26</v>
      </c>
      <c r="M710" s="19" t="n">
        <f aca="false">+H710</f>
        <v>45200</v>
      </c>
      <c r="N710" s="23" t="n">
        <f aca="false">I710/K710</f>
        <v>0.969980575666608</v>
      </c>
      <c r="S710" s="19"/>
      <c r="T710" s="21"/>
    </row>
    <row r="711" customFormat="false" ht="12.75" hidden="false" customHeight="false" outlineLevel="0" collapsed="false">
      <c r="H711" s="19" t="n">
        <v>45231</v>
      </c>
      <c r="I711" s="21" t="n">
        <v>109.79</v>
      </c>
      <c r="K711" s="21" t="n">
        <v>112.67</v>
      </c>
      <c r="M711" s="19" t="n">
        <f aca="false">+H711</f>
        <v>45231</v>
      </c>
      <c r="N711" s="23" t="n">
        <f aca="false">I711/K711</f>
        <v>0.974438626076152</v>
      </c>
      <c r="S711" s="19"/>
      <c r="T711" s="21"/>
    </row>
    <row r="712" customFormat="false" ht="12.75" hidden="false" customHeight="false" outlineLevel="0" collapsed="false">
      <c r="H712" s="19" t="n">
        <v>45261</v>
      </c>
      <c r="I712" s="21" t="n">
        <v>110.01</v>
      </c>
      <c r="K712" s="21" t="n">
        <v>112.71</v>
      </c>
      <c r="M712" s="19" t="n">
        <f aca="false">+H712</f>
        <v>45261</v>
      </c>
      <c r="N712" s="23" t="n">
        <f aca="false">I712/K712</f>
        <v>0.976044716529146</v>
      </c>
      <c r="S712" s="19"/>
      <c r="T712" s="21"/>
    </row>
    <row r="713" customFormat="false" ht="12.75" hidden="false" customHeight="false" outlineLevel="0" collapsed="false">
      <c r="H713" s="19" t="n">
        <v>45292</v>
      </c>
      <c r="I713" s="21" t="n">
        <v>110.55</v>
      </c>
      <c r="K713" s="21" t="n">
        <v>113.15</v>
      </c>
      <c r="M713" s="19" t="n">
        <f aca="false">+H713</f>
        <v>45292</v>
      </c>
      <c r="N713" s="23" t="n">
        <f aca="false">I713/K713</f>
        <v>0.977021652673442</v>
      </c>
      <c r="S713" s="19"/>
      <c r="T713" s="21"/>
    </row>
    <row r="714" customFormat="false" ht="12.75" hidden="false" customHeight="false" outlineLevel="0" collapsed="false">
      <c r="H714" s="19" t="n">
        <v>45323</v>
      </c>
      <c r="I714" s="21" t="n">
        <v>110.84</v>
      </c>
      <c r="K714" s="21" t="n">
        <v>113.77</v>
      </c>
      <c r="M714" s="19" t="n">
        <f aca="false">+H714</f>
        <v>45323</v>
      </c>
      <c r="N714" s="23" t="n">
        <f aca="false">I714/K714</f>
        <v>0.974246286367232</v>
      </c>
      <c r="S714" s="19"/>
      <c r="T714" s="21"/>
    </row>
    <row r="715" customFormat="false" ht="12.75" hidden="false" customHeight="false" outlineLevel="0" collapsed="false">
      <c r="H715" s="19" t="n">
        <v>45352</v>
      </c>
      <c r="I715" s="21" t="n">
        <v>110.91</v>
      </c>
      <c r="K715" s="21" t="n">
        <v>113.94</v>
      </c>
      <c r="M715" s="19" t="n">
        <f aca="false">+H715</f>
        <v>45352</v>
      </c>
      <c r="N715" s="23" t="n">
        <f aca="false">I715/K715</f>
        <v>0.973407056345445</v>
      </c>
      <c r="S715" s="19"/>
      <c r="T715" s="21"/>
    </row>
    <row r="716" customFormat="false" ht="15" hidden="false" customHeight="false" outlineLevel="0" collapsed="false">
      <c r="H716" s="19" t="n">
        <v>45383</v>
      </c>
      <c r="I716" s="24" t="n">
        <v>111.22</v>
      </c>
      <c r="K716" s="24" t="n">
        <v>113.99</v>
      </c>
      <c r="M716" s="19" t="n">
        <f aca="false">+H716</f>
        <v>45383</v>
      </c>
      <c r="N716" s="23" t="n">
        <f aca="false">I716/K716</f>
        <v>0.975699622773928</v>
      </c>
      <c r="S716" s="19"/>
      <c r="T716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64</v>
      </c>
    </row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65</v>
      </c>
      <c r="B8" s="0" t="s">
        <v>66</v>
      </c>
    </row>
    <row r="10" customFormat="false" ht="12.75" hidden="false" customHeight="false" outlineLevel="0" collapsed="false">
      <c r="C10" s="0" t="s">
        <v>10</v>
      </c>
    </row>
    <row r="11" customFormat="false" ht="12.75" hidden="false" customHeight="false" outlineLevel="0" collapsed="false">
      <c r="B11" s="0" t="s">
        <v>65</v>
      </c>
      <c r="C11" s="0" t="s">
        <v>67</v>
      </c>
      <c r="F11" s="0" t="s">
        <v>68</v>
      </c>
    </row>
    <row r="12" customFormat="false" ht="12.75" hidden="false" customHeight="false" outlineLevel="0" collapsed="false">
      <c r="A12" s="3" t="n">
        <v>31048</v>
      </c>
      <c r="B12" s="25" t="n">
        <v>111.3</v>
      </c>
      <c r="C12" s="25" t="n">
        <v>105.7</v>
      </c>
      <c r="E12" s="3" t="n">
        <f aca="false">+A12</f>
        <v>31048</v>
      </c>
      <c r="F12" s="0" t="n">
        <f aca="false">+B12/C12</f>
        <v>1.05298013245033</v>
      </c>
    </row>
    <row r="13" customFormat="false" ht="12.75" hidden="false" customHeight="false" outlineLevel="0" collapsed="false">
      <c r="A13" s="3" t="n">
        <v>31079</v>
      </c>
      <c r="B13" s="25" t="n">
        <v>111.4</v>
      </c>
      <c r="C13" s="25" t="n">
        <v>106.3</v>
      </c>
      <c r="E13" s="3" t="n">
        <f aca="false">+A13</f>
        <v>31079</v>
      </c>
      <c r="F13" s="0" t="n">
        <f aca="false">+B13/C13</f>
        <v>1.04797742238946</v>
      </c>
    </row>
    <row r="14" customFormat="false" ht="12.75" hidden="false" customHeight="false" outlineLevel="0" collapsed="false">
      <c r="A14" s="3" t="n">
        <v>31107</v>
      </c>
      <c r="B14" s="25" t="n">
        <v>112.2</v>
      </c>
      <c r="C14" s="25" t="n">
        <v>106.8</v>
      </c>
      <c r="E14" s="3" t="n">
        <f aca="false">+A14</f>
        <v>31107</v>
      </c>
      <c r="F14" s="0" t="n">
        <f aca="false">+B14/C14</f>
        <v>1.05056179775281</v>
      </c>
    </row>
    <row r="15" customFormat="false" ht="12.75" hidden="false" customHeight="false" outlineLevel="0" collapsed="false">
      <c r="A15" s="3" t="n">
        <v>31138</v>
      </c>
      <c r="B15" s="25" t="n">
        <v>112.6</v>
      </c>
      <c r="C15" s="25" t="n">
        <v>107</v>
      </c>
      <c r="E15" s="3" t="n">
        <f aca="false">+A15</f>
        <v>31138</v>
      </c>
      <c r="F15" s="0" t="n">
        <f aca="false">+B15/C15</f>
        <v>1.05233644859813</v>
      </c>
    </row>
    <row r="16" customFormat="false" ht="12.75" hidden="false" customHeight="false" outlineLevel="0" collapsed="false">
      <c r="A16" s="3" t="n">
        <v>31168</v>
      </c>
      <c r="B16" s="25" t="n">
        <v>113</v>
      </c>
      <c r="C16" s="25" t="n">
        <v>107.2</v>
      </c>
      <c r="E16" s="3" t="n">
        <f aca="false">+A16</f>
        <v>31168</v>
      </c>
      <c r="F16" s="0" t="n">
        <f aca="false">+B16/C16</f>
        <v>1.05410447761194</v>
      </c>
    </row>
    <row r="17" customFormat="false" ht="12.75" hidden="false" customHeight="false" outlineLevel="0" collapsed="false">
      <c r="A17" s="3" t="n">
        <v>31199</v>
      </c>
      <c r="B17" s="25" t="n">
        <v>113.4</v>
      </c>
      <c r="C17" s="25" t="n">
        <v>107.5</v>
      </c>
      <c r="E17" s="3" t="n">
        <f aca="false">+A17</f>
        <v>31199</v>
      </c>
      <c r="F17" s="0" t="n">
        <f aca="false">+B17/C17</f>
        <v>1.05488372093023</v>
      </c>
    </row>
    <row r="18" customFormat="false" ht="12.75" hidden="false" customHeight="false" outlineLevel="0" collapsed="false">
      <c r="A18" s="3" t="n">
        <v>31229</v>
      </c>
      <c r="B18" s="25" t="n">
        <v>113.8</v>
      </c>
      <c r="C18" s="25" t="n">
        <v>107.7</v>
      </c>
      <c r="E18" s="3" t="n">
        <f aca="false">+A18</f>
        <v>31229</v>
      </c>
      <c r="F18" s="0" t="n">
        <f aca="false">+B18/C18</f>
        <v>1.05663881151346</v>
      </c>
    </row>
    <row r="19" customFormat="false" ht="12.75" hidden="false" customHeight="false" outlineLevel="0" collapsed="false">
      <c r="A19" s="3" t="n">
        <v>31260</v>
      </c>
      <c r="B19" s="25" t="n">
        <v>114.1</v>
      </c>
      <c r="C19" s="25" t="n">
        <v>107.9</v>
      </c>
      <c r="E19" s="3" t="n">
        <f aca="false">+A19</f>
        <v>31260</v>
      </c>
      <c r="F19" s="0" t="n">
        <f aca="false">+B19/C19</f>
        <v>1.05746061167748</v>
      </c>
    </row>
    <row r="20" customFormat="false" ht="12.75" hidden="false" customHeight="false" outlineLevel="0" collapsed="false">
      <c r="A20" s="3" t="n">
        <v>31291</v>
      </c>
      <c r="B20" s="25" t="n">
        <v>114.5</v>
      </c>
      <c r="C20" s="25" t="n">
        <v>108.1</v>
      </c>
      <c r="E20" s="3" t="n">
        <f aca="false">+A20</f>
        <v>31291</v>
      </c>
      <c r="F20" s="0" t="n">
        <f aca="false">+B20/C20</f>
        <v>1.05920444033303</v>
      </c>
    </row>
    <row r="21" customFormat="false" ht="12.75" hidden="false" customHeight="false" outlineLevel="0" collapsed="false">
      <c r="A21" s="3" t="n">
        <v>31321</v>
      </c>
      <c r="B21" s="25" t="n">
        <v>114.9</v>
      </c>
      <c r="C21" s="25" t="n">
        <v>108.5</v>
      </c>
      <c r="E21" s="3" t="n">
        <f aca="false">+A21</f>
        <v>31321</v>
      </c>
      <c r="F21" s="0" t="n">
        <f aca="false">+B21/C21</f>
        <v>1.05898617511521</v>
      </c>
    </row>
    <row r="22" customFormat="false" ht="12.75" hidden="false" customHeight="false" outlineLevel="0" collapsed="false">
      <c r="A22" s="3" t="n">
        <v>31352</v>
      </c>
      <c r="B22" s="25" t="n">
        <v>115.4</v>
      </c>
      <c r="C22" s="25" t="n">
        <v>109</v>
      </c>
      <c r="E22" s="3" t="n">
        <f aca="false">+A22</f>
        <v>31352</v>
      </c>
      <c r="F22" s="0" t="n">
        <f aca="false">+B22/C22</f>
        <v>1.05871559633028</v>
      </c>
    </row>
    <row r="23" customFormat="false" ht="12.75" hidden="false" customHeight="false" outlineLevel="0" collapsed="false">
      <c r="A23" s="3" t="n">
        <v>31382</v>
      </c>
      <c r="B23" s="25" t="n">
        <v>115.8</v>
      </c>
      <c r="C23" s="25" t="n">
        <v>109.5</v>
      </c>
      <c r="E23" s="3" t="n">
        <f aca="false">+A23</f>
        <v>31382</v>
      </c>
      <c r="F23" s="0" t="n">
        <f aca="false">+B23/C23</f>
        <v>1.05753424657534</v>
      </c>
    </row>
    <row r="24" customFormat="false" ht="12.75" hidden="false" customHeight="false" outlineLevel="0" collapsed="false">
      <c r="A24" s="3" t="n">
        <v>31413</v>
      </c>
      <c r="B24" s="25" t="n">
        <v>116.4</v>
      </c>
      <c r="C24" s="25" t="n">
        <v>109.9</v>
      </c>
      <c r="E24" s="3" t="n">
        <f aca="false">+A24</f>
        <v>31413</v>
      </c>
      <c r="F24" s="0" t="n">
        <f aca="false">+B24/C24</f>
        <v>1.05914467697907</v>
      </c>
    </row>
    <row r="25" customFormat="false" ht="12.75" hidden="false" customHeight="false" outlineLevel="0" collapsed="false">
      <c r="A25" s="3" t="n">
        <v>31444</v>
      </c>
      <c r="B25" s="25" t="n">
        <v>116.9</v>
      </c>
      <c r="C25" s="25" t="n">
        <v>109.7</v>
      </c>
      <c r="E25" s="3" t="n">
        <f aca="false">+A25</f>
        <v>31444</v>
      </c>
      <c r="F25" s="0" t="n">
        <f aca="false">+B25/C25</f>
        <v>1.06563354603464</v>
      </c>
    </row>
    <row r="26" customFormat="false" ht="12.75" hidden="false" customHeight="false" outlineLevel="0" collapsed="false">
      <c r="A26" s="3" t="n">
        <v>31472</v>
      </c>
      <c r="B26" s="25" t="n">
        <v>117.4</v>
      </c>
      <c r="C26" s="25" t="n">
        <v>109.1</v>
      </c>
      <c r="E26" s="3" t="n">
        <f aca="false">+A26</f>
        <v>31472</v>
      </c>
      <c r="F26" s="0" t="n">
        <f aca="false">+B26/C26</f>
        <v>1.07607699358387</v>
      </c>
    </row>
    <row r="27" customFormat="false" ht="12.75" hidden="false" customHeight="false" outlineLevel="0" collapsed="false">
      <c r="A27" s="3" t="n">
        <v>31503</v>
      </c>
      <c r="B27" s="25" t="n">
        <v>117.8</v>
      </c>
      <c r="C27" s="25" t="n">
        <v>108.7</v>
      </c>
      <c r="E27" s="3" t="n">
        <f aca="false">+A27</f>
        <v>31503</v>
      </c>
      <c r="F27" s="0" t="n">
        <f aca="false">+B27/C27</f>
        <v>1.08371665133395</v>
      </c>
    </row>
    <row r="28" customFormat="false" ht="12.75" hidden="false" customHeight="false" outlineLevel="0" collapsed="false">
      <c r="A28" s="3" t="n">
        <v>31533</v>
      </c>
      <c r="B28" s="25" t="n">
        <v>118</v>
      </c>
      <c r="C28" s="25" t="n">
        <v>109</v>
      </c>
      <c r="E28" s="3" t="n">
        <f aca="false">+A28</f>
        <v>31533</v>
      </c>
      <c r="F28" s="0" t="n">
        <f aca="false">+B28/C28</f>
        <v>1.08256880733945</v>
      </c>
    </row>
    <row r="29" customFormat="false" ht="12.75" hidden="false" customHeight="false" outlineLevel="0" collapsed="false">
      <c r="A29" s="3" t="n">
        <v>31564</v>
      </c>
      <c r="B29" s="25" t="n">
        <v>118.8</v>
      </c>
      <c r="C29" s="25" t="n">
        <v>109.4</v>
      </c>
      <c r="E29" s="3" t="n">
        <f aca="false">+A29</f>
        <v>31564</v>
      </c>
      <c r="F29" s="0" t="n">
        <f aca="false">+B29/C29</f>
        <v>1.08592321755027</v>
      </c>
    </row>
    <row r="30" customFormat="false" ht="12.75" hidden="false" customHeight="false" outlineLevel="0" collapsed="false">
      <c r="A30" s="3" t="n">
        <v>31594</v>
      </c>
      <c r="B30" s="25" t="n">
        <v>119.1</v>
      </c>
      <c r="C30" s="25" t="n">
        <v>109.5</v>
      </c>
      <c r="E30" s="3" t="n">
        <f aca="false">+A30</f>
        <v>31594</v>
      </c>
      <c r="F30" s="0" t="n">
        <f aca="false">+B30/C30</f>
        <v>1.08767123287671</v>
      </c>
    </row>
    <row r="31" customFormat="false" ht="12.75" hidden="false" customHeight="false" outlineLevel="0" collapsed="false">
      <c r="A31" s="3" t="n">
        <v>31625</v>
      </c>
      <c r="B31" s="25" t="n">
        <v>119.4</v>
      </c>
      <c r="C31" s="25" t="n">
        <v>109.6</v>
      </c>
      <c r="E31" s="3" t="n">
        <f aca="false">+A31</f>
        <v>31625</v>
      </c>
      <c r="F31" s="0" t="n">
        <f aca="false">+B31/C31</f>
        <v>1.08941605839416</v>
      </c>
    </row>
    <row r="32" customFormat="false" ht="12.75" hidden="false" customHeight="false" outlineLevel="0" collapsed="false">
      <c r="A32" s="3" t="n">
        <v>31656</v>
      </c>
      <c r="B32" s="25" t="n">
        <v>119.7</v>
      </c>
      <c r="C32" s="25" t="n">
        <v>110</v>
      </c>
      <c r="E32" s="3" t="n">
        <f aca="false">+A32</f>
        <v>31656</v>
      </c>
      <c r="F32" s="0" t="n">
        <f aca="false">+B32/C32</f>
        <v>1.08818181818182</v>
      </c>
    </row>
    <row r="33" customFormat="false" ht="12.75" hidden="false" customHeight="false" outlineLevel="0" collapsed="false">
      <c r="A33" s="3" t="n">
        <v>31686</v>
      </c>
      <c r="B33" s="25" t="n">
        <v>119.9</v>
      </c>
      <c r="C33" s="25" t="n">
        <v>110.2</v>
      </c>
      <c r="E33" s="3" t="n">
        <f aca="false">+A33</f>
        <v>31686</v>
      </c>
      <c r="F33" s="0" t="n">
        <f aca="false">+B33/C33</f>
        <v>1.08802177858439</v>
      </c>
    </row>
    <row r="34" customFormat="false" ht="12.75" hidden="false" customHeight="false" outlineLevel="0" collapsed="false">
      <c r="A34" s="3" t="n">
        <v>31717</v>
      </c>
      <c r="B34" s="25" t="n">
        <v>120.2</v>
      </c>
      <c r="C34" s="25" t="n">
        <v>110.4</v>
      </c>
      <c r="E34" s="3" t="n">
        <f aca="false">+A34</f>
        <v>31717</v>
      </c>
      <c r="F34" s="0" t="n">
        <f aca="false">+B34/C34</f>
        <v>1.08876811594203</v>
      </c>
    </row>
    <row r="35" customFormat="false" ht="12.75" hidden="false" customHeight="false" outlineLevel="0" collapsed="false">
      <c r="A35" s="3" t="n">
        <v>31747</v>
      </c>
      <c r="B35" s="25" t="n">
        <v>120.6</v>
      </c>
      <c r="C35" s="25" t="n">
        <v>110.8</v>
      </c>
      <c r="E35" s="3" t="n">
        <f aca="false">+A35</f>
        <v>31747</v>
      </c>
      <c r="F35" s="0" t="n">
        <f aca="false">+B35/C35</f>
        <v>1.0884476534296</v>
      </c>
    </row>
    <row r="36" customFormat="false" ht="12.75" hidden="false" customHeight="false" outlineLevel="0" collapsed="false">
      <c r="A36" s="3" t="n">
        <v>31778</v>
      </c>
      <c r="B36" s="25" t="n">
        <v>121</v>
      </c>
      <c r="C36" s="25" t="n">
        <v>111.4</v>
      </c>
      <c r="E36" s="3" t="n">
        <f aca="false">+A36</f>
        <v>31778</v>
      </c>
      <c r="F36" s="0" t="n">
        <f aca="false">+B36/C36</f>
        <v>1.08617594254937</v>
      </c>
    </row>
    <row r="37" customFormat="false" ht="12.75" hidden="false" customHeight="false" outlineLevel="0" collapsed="false">
      <c r="A37" s="3" t="n">
        <v>31809</v>
      </c>
      <c r="B37" s="25" t="n">
        <v>121.2</v>
      </c>
      <c r="C37" s="25" t="n">
        <v>111.8</v>
      </c>
      <c r="E37" s="3" t="n">
        <f aca="false">+A37</f>
        <v>31809</v>
      </c>
      <c r="F37" s="0" t="n">
        <f aca="false">+B37/C37</f>
        <v>1.08407871198569</v>
      </c>
    </row>
    <row r="38" customFormat="false" ht="12.75" hidden="false" customHeight="false" outlineLevel="0" collapsed="false">
      <c r="A38" s="3" t="n">
        <v>31837</v>
      </c>
      <c r="B38" s="25" t="n">
        <v>121.6</v>
      </c>
      <c r="C38" s="25" t="n">
        <v>112.2</v>
      </c>
      <c r="E38" s="3" t="n">
        <f aca="false">+A38</f>
        <v>31837</v>
      </c>
      <c r="F38" s="0" t="n">
        <f aca="false">+B38/C38</f>
        <v>1.08377896613191</v>
      </c>
    </row>
    <row r="39" customFormat="false" ht="12.75" hidden="false" customHeight="false" outlineLevel="0" collapsed="false">
      <c r="A39" s="3" t="n">
        <v>31868</v>
      </c>
      <c r="B39" s="25" t="n">
        <v>122</v>
      </c>
      <c r="C39" s="25" t="n">
        <v>112.7</v>
      </c>
      <c r="E39" s="3" t="n">
        <f aca="false">+A39</f>
        <v>31868</v>
      </c>
      <c r="F39" s="0" t="n">
        <f aca="false">+B39/C39</f>
        <v>1.08251996450754</v>
      </c>
    </row>
    <row r="40" customFormat="false" ht="12.75" hidden="false" customHeight="false" outlineLevel="0" collapsed="false">
      <c r="A40" s="3" t="n">
        <v>31898</v>
      </c>
      <c r="B40" s="25" t="n">
        <v>122.4</v>
      </c>
      <c r="C40" s="25" t="n">
        <v>113</v>
      </c>
      <c r="E40" s="3" t="n">
        <f aca="false">+A40</f>
        <v>31898</v>
      </c>
      <c r="F40" s="0" t="n">
        <f aca="false">+B40/C40</f>
        <v>1.08318584070796</v>
      </c>
    </row>
    <row r="41" customFormat="false" ht="12.75" hidden="false" customHeight="false" outlineLevel="0" collapsed="false">
      <c r="A41" s="3" t="n">
        <v>31929</v>
      </c>
      <c r="B41" s="25" t="n">
        <v>122.8</v>
      </c>
      <c r="C41" s="25" t="n">
        <v>113.5</v>
      </c>
      <c r="E41" s="3" t="n">
        <f aca="false">+A41</f>
        <v>31929</v>
      </c>
      <c r="F41" s="0" t="n">
        <f aca="false">+B41/C41</f>
        <v>1.08193832599119</v>
      </c>
    </row>
    <row r="42" customFormat="false" ht="12.75" hidden="false" customHeight="false" outlineLevel="0" collapsed="false">
      <c r="A42" s="3" t="n">
        <v>31959</v>
      </c>
      <c r="B42" s="25" t="n">
        <v>123.3</v>
      </c>
      <c r="C42" s="25" t="n">
        <v>113.8</v>
      </c>
      <c r="E42" s="3" t="n">
        <f aca="false">+A42</f>
        <v>31959</v>
      </c>
      <c r="F42" s="0" t="n">
        <f aca="false">+B42/C42</f>
        <v>1.08347978910369</v>
      </c>
    </row>
    <row r="43" customFormat="false" ht="12.75" hidden="false" customHeight="false" outlineLevel="0" collapsed="false">
      <c r="A43" s="3" t="n">
        <v>31990</v>
      </c>
      <c r="B43" s="25" t="n">
        <v>123.8</v>
      </c>
      <c r="C43" s="25" t="n">
        <v>114.3</v>
      </c>
      <c r="E43" s="3" t="n">
        <f aca="false">+A43</f>
        <v>31990</v>
      </c>
      <c r="F43" s="0" t="n">
        <f aca="false">+B43/C43</f>
        <v>1.08311461067367</v>
      </c>
    </row>
    <row r="44" customFormat="false" ht="12.75" hidden="false" customHeight="false" outlineLevel="0" collapsed="false">
      <c r="A44" s="3" t="n">
        <v>32021</v>
      </c>
      <c r="B44" s="25" t="n">
        <v>124.3</v>
      </c>
      <c r="C44" s="25" t="n">
        <v>114.7</v>
      </c>
      <c r="E44" s="3" t="n">
        <f aca="false">+A44</f>
        <v>32021</v>
      </c>
      <c r="F44" s="0" t="n">
        <f aca="false">+B44/C44</f>
        <v>1.08369659982563</v>
      </c>
    </row>
    <row r="45" customFormat="false" ht="12.75" hidden="false" customHeight="false" outlineLevel="0" collapsed="false">
      <c r="A45" s="3" t="n">
        <v>32051</v>
      </c>
      <c r="B45" s="25" t="n">
        <v>124.5</v>
      </c>
      <c r="C45" s="25" t="n">
        <v>115</v>
      </c>
      <c r="E45" s="3" t="n">
        <f aca="false">+A45</f>
        <v>32051</v>
      </c>
      <c r="F45" s="0" t="n">
        <f aca="false">+B45/C45</f>
        <v>1.08260869565217</v>
      </c>
    </row>
    <row r="46" customFormat="false" ht="12.75" hidden="false" customHeight="false" outlineLevel="0" collapsed="false">
      <c r="A46" s="3" t="n">
        <v>32082</v>
      </c>
      <c r="B46" s="25" t="n">
        <v>124.9</v>
      </c>
      <c r="C46" s="25" t="n">
        <v>115.4</v>
      </c>
      <c r="E46" s="3" t="n">
        <f aca="false">+A46</f>
        <v>32082</v>
      </c>
      <c r="F46" s="0" t="n">
        <f aca="false">+B46/C46</f>
        <v>1.08232235701906</v>
      </c>
    </row>
    <row r="47" customFormat="false" ht="12.75" hidden="false" customHeight="false" outlineLevel="0" collapsed="false">
      <c r="A47" s="3" t="n">
        <v>32112</v>
      </c>
      <c r="B47" s="25" t="n">
        <v>125.1</v>
      </c>
      <c r="C47" s="25" t="n">
        <v>115.6</v>
      </c>
      <c r="E47" s="3" t="n">
        <f aca="false">+A47</f>
        <v>32112</v>
      </c>
      <c r="F47" s="0" t="n">
        <f aca="false">+B47/C47</f>
        <v>1.08217993079585</v>
      </c>
    </row>
    <row r="48" customFormat="false" ht="12.75" hidden="false" customHeight="false" outlineLevel="0" collapsed="false">
      <c r="A48" s="3" t="n">
        <v>32143</v>
      </c>
      <c r="B48" s="25" t="n">
        <v>125.4</v>
      </c>
      <c r="C48" s="25" t="n">
        <v>116</v>
      </c>
      <c r="E48" s="3" t="n">
        <f aca="false">+A48</f>
        <v>32143</v>
      </c>
      <c r="F48" s="0" t="n">
        <f aca="false">+B48/C48</f>
        <v>1.08103448275862</v>
      </c>
    </row>
    <row r="49" customFormat="false" ht="12.75" hidden="false" customHeight="false" outlineLevel="0" collapsed="false">
      <c r="A49" s="3" t="n">
        <v>32174</v>
      </c>
      <c r="B49" s="25" t="n">
        <v>125.9</v>
      </c>
      <c r="C49" s="25" t="n">
        <v>116.2</v>
      </c>
      <c r="E49" s="3" t="n">
        <f aca="false">+A49</f>
        <v>32174</v>
      </c>
      <c r="F49" s="0" t="n">
        <f aca="false">+B49/C49</f>
        <v>1.08347676419966</v>
      </c>
    </row>
    <row r="50" customFormat="false" ht="12.75" hidden="false" customHeight="false" outlineLevel="0" collapsed="false">
      <c r="A50" s="3" t="n">
        <v>32203</v>
      </c>
      <c r="B50" s="25" t="n">
        <v>126.2</v>
      </c>
      <c r="C50" s="25" t="n">
        <v>116.5</v>
      </c>
      <c r="E50" s="3" t="n">
        <f aca="false">+A50</f>
        <v>32203</v>
      </c>
      <c r="F50" s="0" t="n">
        <f aca="false">+B50/C50</f>
        <v>1.08326180257511</v>
      </c>
    </row>
    <row r="51" customFormat="false" ht="12.75" hidden="false" customHeight="false" outlineLevel="0" collapsed="false">
      <c r="A51" s="3" t="n">
        <v>32234</v>
      </c>
      <c r="B51" s="25" t="n">
        <v>126.8</v>
      </c>
      <c r="C51" s="25" t="n">
        <v>117.2</v>
      </c>
      <c r="E51" s="3" t="n">
        <f aca="false">+A51</f>
        <v>32234</v>
      </c>
      <c r="F51" s="0" t="n">
        <f aca="false">+B51/C51</f>
        <v>1.08191126279863</v>
      </c>
    </row>
    <row r="52" customFormat="false" ht="12.75" hidden="false" customHeight="false" outlineLevel="0" collapsed="false">
      <c r="A52" s="3" t="n">
        <v>32264</v>
      </c>
      <c r="B52" s="25" t="n">
        <v>127.4</v>
      </c>
      <c r="C52" s="25" t="n">
        <v>117.5</v>
      </c>
      <c r="E52" s="3" t="n">
        <f aca="false">+A52</f>
        <v>32264</v>
      </c>
      <c r="F52" s="0" t="n">
        <f aca="false">+B52/C52</f>
        <v>1.08425531914894</v>
      </c>
    </row>
    <row r="53" customFormat="false" ht="12.75" hidden="false" customHeight="false" outlineLevel="0" collapsed="false">
      <c r="A53" s="3" t="n">
        <v>32295</v>
      </c>
      <c r="B53" s="25" t="n">
        <v>128</v>
      </c>
      <c r="C53" s="25" t="n">
        <v>118</v>
      </c>
      <c r="E53" s="3" t="n">
        <f aca="false">+A53</f>
        <v>32295</v>
      </c>
      <c r="F53" s="0" t="n">
        <f aca="false">+B53/C53</f>
        <v>1.08474576271186</v>
      </c>
    </row>
    <row r="54" customFormat="false" ht="12.75" hidden="false" customHeight="false" outlineLevel="0" collapsed="false">
      <c r="A54" s="3" t="n">
        <v>32325</v>
      </c>
      <c r="B54" s="25" t="n">
        <v>128.5</v>
      </c>
      <c r="C54" s="25" t="n">
        <v>118.5</v>
      </c>
      <c r="E54" s="3" t="n">
        <f aca="false">+A54</f>
        <v>32325</v>
      </c>
      <c r="F54" s="0" t="n">
        <f aca="false">+B54/C54</f>
        <v>1.08438818565401</v>
      </c>
    </row>
    <row r="55" customFormat="false" ht="12.75" hidden="false" customHeight="false" outlineLevel="0" collapsed="false">
      <c r="A55" s="3" t="n">
        <v>32356</v>
      </c>
      <c r="B55" s="25" t="n">
        <v>129.1</v>
      </c>
      <c r="C55" s="25" t="n">
        <v>119</v>
      </c>
      <c r="E55" s="3" t="n">
        <f aca="false">+A55</f>
        <v>32356</v>
      </c>
      <c r="F55" s="0" t="n">
        <f aca="false">+B55/C55</f>
        <v>1.08487394957983</v>
      </c>
    </row>
    <row r="56" customFormat="false" ht="12.75" hidden="false" customHeight="false" outlineLevel="0" collapsed="false">
      <c r="A56" s="3" t="n">
        <v>32387</v>
      </c>
      <c r="B56" s="25" t="n">
        <v>129.8</v>
      </c>
      <c r="C56" s="25" t="n">
        <v>119.5</v>
      </c>
      <c r="E56" s="3" t="n">
        <f aca="false">+A56</f>
        <v>32387</v>
      </c>
      <c r="F56" s="0" t="n">
        <f aca="false">+B56/C56</f>
        <v>1.08619246861925</v>
      </c>
    </row>
    <row r="57" customFormat="false" ht="12.75" hidden="false" customHeight="false" outlineLevel="0" collapsed="false">
      <c r="A57" s="3" t="n">
        <v>32417</v>
      </c>
      <c r="B57" s="25" t="n">
        <v>130.4</v>
      </c>
      <c r="C57" s="25" t="n">
        <v>119.9</v>
      </c>
      <c r="E57" s="3" t="n">
        <f aca="false">+A57</f>
        <v>32417</v>
      </c>
      <c r="F57" s="0" t="n">
        <f aca="false">+B57/C57</f>
        <v>1.08757297748123</v>
      </c>
    </row>
    <row r="58" customFormat="false" ht="12.75" hidden="false" customHeight="false" outlineLevel="0" collapsed="false">
      <c r="A58" s="3" t="n">
        <v>32448</v>
      </c>
      <c r="B58" s="25" t="n">
        <v>130.9</v>
      </c>
      <c r="C58" s="25" t="n">
        <v>120.3</v>
      </c>
      <c r="E58" s="3" t="n">
        <f aca="false">+A58</f>
        <v>32448</v>
      </c>
      <c r="F58" s="0" t="n">
        <f aca="false">+B58/C58</f>
        <v>1.08811305070657</v>
      </c>
    </row>
    <row r="59" customFormat="false" ht="12.75" hidden="false" customHeight="false" outlineLevel="0" collapsed="false">
      <c r="A59" s="3" t="n">
        <v>32478</v>
      </c>
      <c r="B59" s="25" t="n">
        <v>131.6</v>
      </c>
      <c r="C59" s="25" t="n">
        <v>120.7</v>
      </c>
      <c r="E59" s="3" t="n">
        <f aca="false">+A59</f>
        <v>32478</v>
      </c>
      <c r="F59" s="0" t="n">
        <f aca="false">+B59/C59</f>
        <v>1.09030654515327</v>
      </c>
    </row>
    <row r="60" customFormat="false" ht="12.75" hidden="false" customHeight="false" outlineLevel="0" collapsed="false">
      <c r="A60" s="3" t="n">
        <v>32509</v>
      </c>
      <c r="B60" s="25" t="n">
        <v>132.1</v>
      </c>
      <c r="C60" s="25" t="n">
        <v>121.2</v>
      </c>
      <c r="E60" s="3" t="n">
        <f aca="false">+A60</f>
        <v>32509</v>
      </c>
      <c r="F60" s="0" t="n">
        <f aca="false">+B60/C60</f>
        <v>1.08993399339934</v>
      </c>
    </row>
    <row r="61" customFormat="false" ht="12.75" hidden="false" customHeight="false" outlineLevel="0" collapsed="false">
      <c r="A61" s="3" t="n">
        <v>32540</v>
      </c>
      <c r="B61" s="25" t="n">
        <v>132.6</v>
      </c>
      <c r="C61" s="25" t="n">
        <v>121.6</v>
      </c>
      <c r="E61" s="3" t="n">
        <f aca="false">+A61</f>
        <v>32540</v>
      </c>
      <c r="F61" s="0" t="n">
        <f aca="false">+B61/C61</f>
        <v>1.09046052631579</v>
      </c>
    </row>
    <row r="62" customFormat="false" ht="12.75" hidden="false" customHeight="false" outlineLevel="0" collapsed="false">
      <c r="A62" s="3" t="n">
        <v>32568</v>
      </c>
      <c r="B62" s="25" t="n">
        <v>133.2</v>
      </c>
      <c r="C62" s="25" t="n">
        <v>122.2</v>
      </c>
      <c r="E62" s="3" t="n">
        <f aca="false">+A62</f>
        <v>32568</v>
      </c>
      <c r="F62" s="0" t="n">
        <f aca="false">+B62/C62</f>
        <v>1.09001636661211</v>
      </c>
    </row>
    <row r="63" customFormat="false" ht="12.75" hidden="false" customHeight="false" outlineLevel="0" collapsed="false">
      <c r="A63" s="3" t="n">
        <v>32599</v>
      </c>
      <c r="B63" s="25" t="n">
        <v>133.8</v>
      </c>
      <c r="C63" s="25" t="n">
        <v>123.1</v>
      </c>
      <c r="E63" s="3" t="n">
        <f aca="false">+A63</f>
        <v>32599</v>
      </c>
      <c r="F63" s="0" t="n">
        <f aca="false">+B63/C63</f>
        <v>1.08692120227457</v>
      </c>
    </row>
    <row r="64" customFormat="false" ht="12.75" hidden="false" customHeight="false" outlineLevel="0" collapsed="false">
      <c r="A64" s="3" t="n">
        <v>32629</v>
      </c>
      <c r="B64" s="25" t="n">
        <v>134.3</v>
      </c>
      <c r="C64" s="25" t="n">
        <v>123.7</v>
      </c>
      <c r="E64" s="3" t="n">
        <f aca="false">+A64</f>
        <v>32629</v>
      </c>
      <c r="F64" s="0" t="n">
        <f aca="false">+B64/C64</f>
        <v>1.08569118835893</v>
      </c>
    </row>
    <row r="65" customFormat="false" ht="12.75" hidden="false" customHeight="false" outlineLevel="0" collapsed="false">
      <c r="A65" s="3" t="n">
        <v>32660</v>
      </c>
      <c r="B65" s="25" t="n">
        <v>134.9</v>
      </c>
      <c r="C65" s="25" t="n">
        <v>124.1</v>
      </c>
      <c r="E65" s="3" t="n">
        <f aca="false">+A65</f>
        <v>32660</v>
      </c>
      <c r="F65" s="0" t="n">
        <f aca="false">+B65/C65</f>
        <v>1.0870265914585</v>
      </c>
    </row>
    <row r="66" customFormat="false" ht="12.75" hidden="false" customHeight="false" outlineLevel="0" collapsed="false">
      <c r="A66" s="3" t="n">
        <v>32690</v>
      </c>
      <c r="B66" s="25" t="n">
        <v>135.5</v>
      </c>
      <c r="C66" s="25" t="n">
        <v>124.5</v>
      </c>
      <c r="E66" s="3" t="n">
        <f aca="false">+A66</f>
        <v>32690</v>
      </c>
      <c r="F66" s="0" t="n">
        <f aca="false">+B66/C66</f>
        <v>1.08835341365462</v>
      </c>
    </row>
    <row r="67" customFormat="false" ht="12.75" hidden="false" customHeight="false" outlineLevel="0" collapsed="false">
      <c r="A67" s="3" t="n">
        <v>32721</v>
      </c>
      <c r="B67" s="25" t="n">
        <v>136.1</v>
      </c>
      <c r="C67" s="25" t="n">
        <v>124.5</v>
      </c>
      <c r="E67" s="3" t="n">
        <f aca="false">+A67</f>
        <v>32721</v>
      </c>
      <c r="F67" s="0" t="n">
        <f aca="false">+B67/C67</f>
        <v>1.09317269076305</v>
      </c>
    </row>
    <row r="68" customFormat="false" ht="12.75" hidden="false" customHeight="false" outlineLevel="0" collapsed="false">
      <c r="A68" s="3" t="n">
        <v>32752</v>
      </c>
      <c r="B68" s="25" t="n">
        <v>136.5</v>
      </c>
      <c r="C68" s="25" t="n">
        <v>124.8</v>
      </c>
      <c r="E68" s="3" t="n">
        <f aca="false">+A68</f>
        <v>32752</v>
      </c>
      <c r="F68" s="0" t="n">
        <f aca="false">+B68/C68</f>
        <v>1.09375</v>
      </c>
    </row>
    <row r="69" customFormat="false" ht="12.75" hidden="false" customHeight="false" outlineLevel="0" collapsed="false">
      <c r="A69" s="3" t="n">
        <v>32782</v>
      </c>
      <c r="B69" s="25" t="n">
        <v>136.9</v>
      </c>
      <c r="C69" s="25" t="n">
        <v>125.4</v>
      </c>
      <c r="E69" s="3" t="n">
        <f aca="false">+A69</f>
        <v>32782</v>
      </c>
      <c r="F69" s="0" t="n">
        <f aca="false">+B69/C69</f>
        <v>1.09170653907496</v>
      </c>
    </row>
    <row r="70" customFormat="false" ht="12.75" hidden="false" customHeight="false" outlineLevel="0" collapsed="false">
      <c r="A70" s="3" t="n">
        <v>32813</v>
      </c>
      <c r="B70" s="25" t="n">
        <v>137.5</v>
      </c>
      <c r="C70" s="25" t="n">
        <v>125.9</v>
      </c>
      <c r="E70" s="3" t="n">
        <f aca="false">+A70</f>
        <v>32813</v>
      </c>
      <c r="F70" s="0" t="n">
        <f aca="false">+B70/C70</f>
        <v>1.09213661636219</v>
      </c>
    </row>
    <row r="71" customFormat="false" ht="12.75" hidden="false" customHeight="false" outlineLevel="0" collapsed="false">
      <c r="A71" s="3" t="n">
        <v>32843</v>
      </c>
      <c r="B71" s="25" t="n">
        <v>138.2</v>
      </c>
      <c r="C71" s="25" t="n">
        <v>126.3</v>
      </c>
      <c r="E71" s="3" t="n">
        <f aca="false">+A71</f>
        <v>32843</v>
      </c>
      <c r="F71" s="0" t="n">
        <f aca="false">+B71/C71</f>
        <v>1.09422011084719</v>
      </c>
    </row>
    <row r="72" customFormat="false" ht="12.75" hidden="false" customHeight="false" outlineLevel="0" collapsed="false">
      <c r="A72" s="3" t="n">
        <v>32874</v>
      </c>
      <c r="B72" s="25" t="n">
        <v>138.9</v>
      </c>
      <c r="C72" s="25" t="n">
        <v>127.5</v>
      </c>
      <c r="E72" s="3" t="n">
        <f aca="false">+A72</f>
        <v>32874</v>
      </c>
      <c r="F72" s="0" t="n">
        <f aca="false">+B72/C72</f>
        <v>1.08941176470588</v>
      </c>
    </row>
    <row r="73" customFormat="false" ht="12.75" hidden="false" customHeight="false" outlineLevel="0" collapsed="false">
      <c r="A73" s="3" t="n">
        <v>32905</v>
      </c>
      <c r="B73" s="25" t="n">
        <v>139.7</v>
      </c>
      <c r="C73" s="25" t="n">
        <v>128</v>
      </c>
      <c r="E73" s="3" t="n">
        <f aca="false">+A73</f>
        <v>32905</v>
      </c>
      <c r="F73" s="0" t="n">
        <f aca="false">+B73/C73</f>
        <v>1.09140625</v>
      </c>
    </row>
    <row r="74" customFormat="false" ht="12.75" hidden="false" customHeight="false" outlineLevel="0" collapsed="false">
      <c r="A74" s="3" t="n">
        <v>32933</v>
      </c>
      <c r="B74" s="25" t="n">
        <v>140.3</v>
      </c>
      <c r="C74" s="25" t="n">
        <v>128.6</v>
      </c>
      <c r="E74" s="3" t="n">
        <f aca="false">+A74</f>
        <v>32933</v>
      </c>
      <c r="F74" s="0" t="n">
        <f aca="false">+B74/C74</f>
        <v>1.09097978227061</v>
      </c>
    </row>
    <row r="75" customFormat="false" ht="12.75" hidden="false" customHeight="false" outlineLevel="0" collapsed="false">
      <c r="A75" s="3" t="n">
        <v>32964</v>
      </c>
      <c r="B75" s="25" t="n">
        <v>140.9</v>
      </c>
      <c r="C75" s="25" t="n">
        <v>128.9</v>
      </c>
      <c r="E75" s="3" t="n">
        <f aca="false">+A75</f>
        <v>32964</v>
      </c>
      <c r="F75" s="0" t="n">
        <f aca="false">+B75/C75</f>
        <v>1.09309542280838</v>
      </c>
    </row>
    <row r="76" customFormat="false" ht="12.75" hidden="false" customHeight="false" outlineLevel="0" collapsed="false">
      <c r="A76" s="3" t="n">
        <v>32994</v>
      </c>
      <c r="B76" s="25" t="n">
        <v>141.6</v>
      </c>
      <c r="C76" s="25" t="n">
        <v>129.1</v>
      </c>
      <c r="E76" s="3" t="n">
        <f aca="false">+A76</f>
        <v>32994</v>
      </c>
      <c r="F76" s="0" t="n">
        <f aca="false">+B76/C76</f>
        <v>1.09682416731216</v>
      </c>
    </row>
    <row r="77" customFormat="false" ht="12.75" hidden="false" customHeight="false" outlineLevel="0" collapsed="false">
      <c r="A77" s="3" t="n">
        <v>33025</v>
      </c>
      <c r="B77" s="25" t="n">
        <v>142.3</v>
      </c>
      <c r="C77" s="25" t="n">
        <v>129.9</v>
      </c>
      <c r="E77" s="3" t="n">
        <f aca="false">+A77</f>
        <v>33025</v>
      </c>
      <c r="F77" s="0" t="n">
        <f aca="false">+B77/C77</f>
        <v>1.09545804464973</v>
      </c>
    </row>
    <row r="78" customFormat="false" ht="12.75" hidden="false" customHeight="false" outlineLevel="0" collapsed="false">
      <c r="A78" s="3" t="n">
        <v>33055</v>
      </c>
      <c r="B78" s="25" t="n">
        <v>142.8</v>
      </c>
      <c r="C78" s="25" t="n">
        <v>130.5</v>
      </c>
      <c r="E78" s="3" t="n">
        <f aca="false">+A78</f>
        <v>33055</v>
      </c>
      <c r="F78" s="0" t="n">
        <f aca="false">+B78/C78</f>
        <v>1.09425287356322</v>
      </c>
    </row>
    <row r="79" customFormat="false" ht="12.75" hidden="false" customHeight="false" outlineLevel="0" collapsed="false">
      <c r="A79" s="3" t="n">
        <v>33086</v>
      </c>
      <c r="B79" s="25" t="n">
        <v>143.7</v>
      </c>
      <c r="C79" s="25" t="n">
        <v>131.6</v>
      </c>
      <c r="E79" s="3" t="n">
        <f aca="false">+A79</f>
        <v>33086</v>
      </c>
      <c r="F79" s="0" t="n">
        <f aca="false">+B79/C79</f>
        <v>1.0919452887538</v>
      </c>
    </row>
    <row r="80" customFormat="false" ht="12.75" hidden="false" customHeight="false" outlineLevel="0" collapsed="false">
      <c r="A80" s="3" t="n">
        <v>33117</v>
      </c>
      <c r="B80" s="25" t="n">
        <v>144.5</v>
      </c>
      <c r="C80" s="25" t="n">
        <v>132.5</v>
      </c>
      <c r="E80" s="3" t="n">
        <f aca="false">+A80</f>
        <v>33117</v>
      </c>
      <c r="F80" s="0" t="n">
        <f aca="false">+B80/C80</f>
        <v>1.09056603773585</v>
      </c>
    </row>
    <row r="81" customFormat="false" ht="12.75" hidden="false" customHeight="false" outlineLevel="0" collapsed="false">
      <c r="A81" s="3" t="n">
        <v>33147</v>
      </c>
      <c r="B81" s="25" t="n">
        <v>145.3</v>
      </c>
      <c r="C81" s="25" t="n">
        <v>133.4</v>
      </c>
      <c r="E81" s="3" t="n">
        <f aca="false">+A81</f>
        <v>33147</v>
      </c>
      <c r="F81" s="0" t="n">
        <f aca="false">+B81/C81</f>
        <v>1.08920539730135</v>
      </c>
    </row>
    <row r="82" customFormat="false" ht="12.75" hidden="false" customHeight="false" outlineLevel="0" collapsed="false">
      <c r="A82" s="3" t="n">
        <v>33178</v>
      </c>
      <c r="B82" s="25" t="n">
        <v>146.2</v>
      </c>
      <c r="C82" s="25" t="n">
        <v>133.7</v>
      </c>
      <c r="E82" s="3" t="n">
        <f aca="false">+A82</f>
        <v>33178</v>
      </c>
      <c r="F82" s="0" t="n">
        <f aca="false">+B82/C82</f>
        <v>1.09349289454001</v>
      </c>
    </row>
    <row r="83" customFormat="false" ht="12.75" hidden="false" customHeight="false" outlineLevel="0" collapsed="false">
      <c r="A83" s="3" t="n">
        <v>33208</v>
      </c>
      <c r="B83" s="25" t="n">
        <v>146.7</v>
      </c>
      <c r="C83" s="25" t="n">
        <v>134.2</v>
      </c>
      <c r="E83" s="3" t="n">
        <f aca="false">+A83</f>
        <v>33208</v>
      </c>
      <c r="F83" s="0" t="n">
        <f aca="false">+B83/C83</f>
        <v>1.09314456035768</v>
      </c>
    </row>
    <row r="84" customFormat="false" ht="12.75" hidden="false" customHeight="false" outlineLevel="0" collapsed="false">
      <c r="A84" s="3" t="n">
        <v>33239</v>
      </c>
      <c r="B84" s="25" t="n">
        <v>147.8</v>
      </c>
      <c r="C84" s="25" t="n">
        <v>134.7</v>
      </c>
      <c r="E84" s="3" t="n">
        <f aca="false">+A84</f>
        <v>33239</v>
      </c>
      <c r="F84" s="0" t="n">
        <f aca="false">+B84/C84</f>
        <v>1.09725315515961</v>
      </c>
    </row>
    <row r="85" customFormat="false" ht="12.75" hidden="false" customHeight="false" outlineLevel="0" collapsed="false">
      <c r="A85" s="3" t="n">
        <v>33270</v>
      </c>
      <c r="B85" s="25" t="n">
        <v>148.7</v>
      </c>
      <c r="C85" s="25" t="n">
        <v>134.8</v>
      </c>
      <c r="E85" s="3" t="n">
        <f aca="false">+A85</f>
        <v>33270</v>
      </c>
      <c r="F85" s="0" t="n">
        <f aca="false">+B85/C85</f>
        <v>1.10311572700297</v>
      </c>
    </row>
    <row r="86" customFormat="false" ht="12.75" hidden="false" customHeight="false" outlineLevel="0" collapsed="false">
      <c r="A86" s="3" t="n">
        <v>33298</v>
      </c>
      <c r="B86" s="25" t="n">
        <v>149</v>
      </c>
      <c r="C86" s="25" t="n">
        <v>134.8</v>
      </c>
      <c r="E86" s="3" t="n">
        <f aca="false">+A86</f>
        <v>33298</v>
      </c>
      <c r="F86" s="0" t="n">
        <f aca="false">+B86/C86</f>
        <v>1.1053412462908</v>
      </c>
    </row>
    <row r="87" customFormat="false" ht="12.75" hidden="false" customHeight="false" outlineLevel="0" collapsed="false">
      <c r="A87" s="3" t="n">
        <v>33329</v>
      </c>
      <c r="B87" s="25" t="n">
        <v>149.1</v>
      </c>
      <c r="C87" s="25" t="n">
        <v>135.1</v>
      </c>
      <c r="E87" s="3" t="n">
        <f aca="false">+A87</f>
        <v>33329</v>
      </c>
      <c r="F87" s="0" t="n">
        <f aca="false">+B87/C87</f>
        <v>1.10362694300518</v>
      </c>
    </row>
    <row r="88" customFormat="false" ht="12.75" hidden="false" customHeight="false" outlineLevel="0" collapsed="false">
      <c r="A88" s="3" t="n">
        <v>33359</v>
      </c>
      <c r="B88" s="25" t="n">
        <v>149.8</v>
      </c>
      <c r="C88" s="25" t="n">
        <v>135.6</v>
      </c>
      <c r="E88" s="3" t="n">
        <f aca="false">+A88</f>
        <v>33359</v>
      </c>
      <c r="F88" s="0" t="n">
        <f aca="false">+B88/C88</f>
        <v>1.1047197640118</v>
      </c>
    </row>
    <row r="89" customFormat="false" ht="12.75" hidden="false" customHeight="false" outlineLevel="0" collapsed="false">
      <c r="A89" s="3" t="n">
        <v>33390</v>
      </c>
      <c r="B89" s="25" t="n">
        <v>150.3</v>
      </c>
      <c r="C89" s="25" t="n">
        <v>136</v>
      </c>
      <c r="E89" s="3" t="n">
        <f aca="false">+A89</f>
        <v>33390</v>
      </c>
      <c r="F89" s="0" t="n">
        <f aca="false">+B89/C89</f>
        <v>1.10514705882353</v>
      </c>
    </row>
    <row r="90" customFormat="false" ht="12.75" hidden="false" customHeight="false" outlineLevel="0" collapsed="false">
      <c r="A90" s="3" t="n">
        <v>33420</v>
      </c>
      <c r="B90" s="25" t="n">
        <v>151.2</v>
      </c>
      <c r="C90" s="25" t="n">
        <v>136.2</v>
      </c>
      <c r="E90" s="3" t="n">
        <f aca="false">+A90</f>
        <v>33420</v>
      </c>
      <c r="F90" s="0" t="n">
        <f aca="false">+B90/C90</f>
        <v>1.11013215859031</v>
      </c>
    </row>
    <row r="91" customFormat="false" ht="12.75" hidden="false" customHeight="false" outlineLevel="0" collapsed="false">
      <c r="A91" s="3" t="n">
        <v>33451</v>
      </c>
      <c r="B91" s="25" t="n">
        <v>151.8</v>
      </c>
      <c r="C91" s="25" t="n">
        <v>136.6</v>
      </c>
      <c r="E91" s="3" t="n">
        <f aca="false">+A91</f>
        <v>33451</v>
      </c>
      <c r="F91" s="0" t="n">
        <f aca="false">+B91/C91</f>
        <v>1.1112737920937</v>
      </c>
    </row>
    <row r="92" customFormat="false" ht="12.75" hidden="false" customHeight="false" outlineLevel="0" collapsed="false">
      <c r="A92" s="3" t="n">
        <v>33482</v>
      </c>
      <c r="B92" s="25" t="n">
        <v>152.6</v>
      </c>
      <c r="C92" s="25" t="n">
        <v>137</v>
      </c>
      <c r="E92" s="3" t="n">
        <f aca="false">+A92</f>
        <v>33482</v>
      </c>
      <c r="F92" s="0" t="n">
        <f aca="false">+B92/C92</f>
        <v>1.11386861313869</v>
      </c>
    </row>
    <row r="93" customFormat="false" ht="12.75" hidden="false" customHeight="false" outlineLevel="0" collapsed="false">
      <c r="A93" s="3" t="n">
        <v>33512</v>
      </c>
      <c r="B93" s="25" t="n">
        <v>153</v>
      </c>
      <c r="C93" s="25" t="n">
        <v>137.2</v>
      </c>
      <c r="E93" s="3" t="n">
        <f aca="false">+A93</f>
        <v>33512</v>
      </c>
      <c r="F93" s="0" t="n">
        <f aca="false">+B93/C93</f>
        <v>1.11516034985423</v>
      </c>
    </row>
    <row r="94" customFormat="false" ht="12.75" hidden="false" customHeight="false" outlineLevel="0" collapsed="false">
      <c r="A94" s="3" t="n">
        <v>33543</v>
      </c>
      <c r="B94" s="25" t="n">
        <v>153.5</v>
      </c>
      <c r="C94" s="25" t="n">
        <v>137.8</v>
      </c>
      <c r="E94" s="3" t="n">
        <f aca="false">+A94</f>
        <v>33543</v>
      </c>
      <c r="F94" s="0" t="n">
        <f aca="false">+B94/C94</f>
        <v>1.11393323657475</v>
      </c>
    </row>
    <row r="95" customFormat="false" ht="12.75" hidden="false" customHeight="false" outlineLevel="0" collapsed="false">
      <c r="A95" s="3" t="n">
        <v>33573</v>
      </c>
      <c r="B95" s="25" t="n">
        <v>154.1</v>
      </c>
      <c r="C95" s="25" t="n">
        <v>138.2</v>
      </c>
      <c r="E95" s="3" t="n">
        <f aca="false">+A95</f>
        <v>33573</v>
      </c>
      <c r="F95" s="0" t="n">
        <f aca="false">+B95/C95</f>
        <v>1.1150506512301</v>
      </c>
    </row>
    <row r="96" customFormat="false" ht="12.75" hidden="false" customHeight="false" outlineLevel="0" collapsed="false">
      <c r="A96" s="3" t="n">
        <v>33604</v>
      </c>
      <c r="B96" s="25" t="n">
        <v>154.4</v>
      </c>
      <c r="C96" s="25" t="n">
        <v>138.3</v>
      </c>
      <c r="E96" s="3" t="n">
        <f aca="false">+A96</f>
        <v>33604</v>
      </c>
      <c r="F96" s="0" t="n">
        <f aca="false">+B96/C96</f>
        <v>1.11641359363702</v>
      </c>
    </row>
    <row r="97" customFormat="false" ht="12.75" hidden="false" customHeight="false" outlineLevel="0" collapsed="false">
      <c r="A97" s="3" t="n">
        <v>33635</v>
      </c>
      <c r="B97" s="25" t="n">
        <v>155</v>
      </c>
      <c r="C97" s="25" t="n">
        <v>138.6</v>
      </c>
      <c r="E97" s="3" t="n">
        <f aca="false">+A97</f>
        <v>33635</v>
      </c>
      <c r="F97" s="0" t="n">
        <f aca="false">+B97/C97</f>
        <v>1.11832611832612</v>
      </c>
    </row>
    <row r="98" customFormat="false" ht="12.75" hidden="false" customHeight="false" outlineLevel="0" collapsed="false">
      <c r="A98" s="3" t="n">
        <v>33664</v>
      </c>
      <c r="B98" s="25" t="n">
        <v>155.5</v>
      </c>
      <c r="C98" s="25" t="n">
        <v>139.1</v>
      </c>
      <c r="E98" s="3" t="n">
        <f aca="false">+A98</f>
        <v>33664</v>
      </c>
      <c r="F98" s="0" t="n">
        <f aca="false">+B98/C98</f>
        <v>1.11790079079799</v>
      </c>
    </row>
    <row r="99" customFormat="false" ht="12.75" hidden="false" customHeight="false" outlineLevel="0" collapsed="false">
      <c r="A99" s="3" t="n">
        <v>33695</v>
      </c>
      <c r="B99" s="25" t="n">
        <v>156.3</v>
      </c>
      <c r="C99" s="25" t="n">
        <v>139.4</v>
      </c>
      <c r="E99" s="3" t="n">
        <f aca="false">+A99</f>
        <v>33695</v>
      </c>
      <c r="F99" s="0" t="n">
        <f aca="false">+B99/C99</f>
        <v>1.12123385939742</v>
      </c>
    </row>
    <row r="100" customFormat="false" ht="12.75" hidden="false" customHeight="false" outlineLevel="0" collapsed="false">
      <c r="A100" s="3" t="n">
        <v>33725</v>
      </c>
      <c r="B100" s="25" t="n">
        <v>156.8</v>
      </c>
      <c r="C100" s="25" t="n">
        <v>139.7</v>
      </c>
      <c r="E100" s="3" t="n">
        <f aca="false">+A100</f>
        <v>33725</v>
      </c>
      <c r="F100" s="0" t="n">
        <f aca="false">+B100/C100</f>
        <v>1.12240515390122</v>
      </c>
    </row>
    <row r="101" customFormat="false" ht="12.75" hidden="false" customHeight="false" outlineLevel="0" collapsed="false">
      <c r="A101" s="3" t="n">
        <v>33756</v>
      </c>
      <c r="B101" s="25" t="n">
        <v>157.1</v>
      </c>
      <c r="C101" s="25" t="n">
        <v>140.1</v>
      </c>
      <c r="E101" s="3" t="n">
        <f aca="false">+A101</f>
        <v>33756</v>
      </c>
      <c r="F101" s="0" t="n">
        <f aca="false">+B101/C101</f>
        <v>1.12134189864383</v>
      </c>
    </row>
    <row r="102" customFormat="false" ht="12.75" hidden="false" customHeight="false" outlineLevel="0" collapsed="false">
      <c r="A102" s="3" t="n">
        <v>33786</v>
      </c>
      <c r="B102" s="25" t="n">
        <v>157.7</v>
      </c>
      <c r="C102" s="25" t="n">
        <v>140.5</v>
      </c>
      <c r="E102" s="3" t="n">
        <f aca="false">+A102</f>
        <v>33786</v>
      </c>
      <c r="F102" s="0" t="n">
        <f aca="false">+B102/C102</f>
        <v>1.12241992882562</v>
      </c>
    </row>
    <row r="103" customFormat="false" ht="12.75" hidden="false" customHeight="false" outlineLevel="0" collapsed="false">
      <c r="A103" s="3" t="n">
        <v>33817</v>
      </c>
      <c r="B103" s="25" t="n">
        <v>158.2</v>
      </c>
      <c r="C103" s="25" t="n">
        <v>140.8</v>
      </c>
      <c r="E103" s="3" t="n">
        <f aca="false">+A103</f>
        <v>33817</v>
      </c>
      <c r="F103" s="0" t="n">
        <f aca="false">+B103/C103</f>
        <v>1.12357954545455</v>
      </c>
    </row>
    <row r="104" customFormat="false" ht="12.75" hidden="false" customHeight="false" outlineLevel="0" collapsed="false">
      <c r="A104" s="3" t="n">
        <v>33848</v>
      </c>
      <c r="B104" s="25" t="n">
        <v>158.7</v>
      </c>
      <c r="C104" s="25" t="n">
        <v>141.1</v>
      </c>
      <c r="E104" s="3" t="n">
        <f aca="false">+A104</f>
        <v>33848</v>
      </c>
      <c r="F104" s="0" t="n">
        <f aca="false">+B104/C104</f>
        <v>1.12473423104181</v>
      </c>
    </row>
    <row r="105" customFormat="false" ht="12.75" hidden="false" customHeight="false" outlineLevel="0" collapsed="false">
      <c r="A105" s="3" t="n">
        <v>33878</v>
      </c>
      <c r="B105" s="25" t="n">
        <v>159.6</v>
      </c>
      <c r="C105" s="25" t="n">
        <v>141.7</v>
      </c>
      <c r="E105" s="3" t="n">
        <f aca="false">+A105</f>
        <v>33878</v>
      </c>
      <c r="F105" s="0" t="n">
        <f aca="false">+B105/C105</f>
        <v>1.12632321806634</v>
      </c>
    </row>
    <row r="106" customFormat="false" ht="12.75" hidden="false" customHeight="false" outlineLevel="0" collapsed="false">
      <c r="A106" s="3" t="n">
        <v>33909</v>
      </c>
      <c r="B106" s="25" t="n">
        <v>160.5</v>
      </c>
      <c r="C106" s="25" t="n">
        <v>142.1</v>
      </c>
      <c r="E106" s="3" t="n">
        <f aca="false">+A106</f>
        <v>33909</v>
      </c>
      <c r="F106" s="0" t="n">
        <f aca="false">+B106/C106</f>
        <v>1.12948627726953</v>
      </c>
    </row>
    <row r="107" customFormat="false" ht="12.75" hidden="false" customHeight="false" outlineLevel="0" collapsed="false">
      <c r="A107" s="3" t="n">
        <v>33939</v>
      </c>
      <c r="B107" s="25" t="n">
        <v>160.9</v>
      </c>
      <c r="C107" s="25" t="n">
        <v>142.3</v>
      </c>
      <c r="E107" s="3" t="n">
        <f aca="false">+A107</f>
        <v>33939</v>
      </c>
      <c r="F107" s="0" t="n">
        <f aca="false">+B107/C107</f>
        <v>1.13070976809557</v>
      </c>
    </row>
    <row r="108" customFormat="false" ht="12.75" hidden="false" customHeight="false" outlineLevel="0" collapsed="false">
      <c r="A108" s="3" t="n">
        <v>33970</v>
      </c>
      <c r="B108" s="25" t="n">
        <v>161.5</v>
      </c>
      <c r="C108" s="25" t="n">
        <v>142.8</v>
      </c>
      <c r="E108" s="3" t="n">
        <f aca="false">+A108</f>
        <v>33970</v>
      </c>
      <c r="F108" s="0" t="n">
        <f aca="false">+B108/C108</f>
        <v>1.13095238095238</v>
      </c>
    </row>
    <row r="109" customFormat="false" ht="12.75" hidden="false" customHeight="false" outlineLevel="0" collapsed="false">
      <c r="A109" s="3" t="n">
        <v>34001</v>
      </c>
      <c r="B109" s="25" t="n">
        <v>161.9</v>
      </c>
      <c r="C109" s="25" t="n">
        <v>143.1</v>
      </c>
      <c r="E109" s="3" t="n">
        <f aca="false">+A109</f>
        <v>34001</v>
      </c>
      <c r="F109" s="0" t="n">
        <f aca="false">+B109/C109</f>
        <v>1.13137665967855</v>
      </c>
    </row>
    <row r="110" customFormat="false" ht="12.75" hidden="false" customHeight="false" outlineLevel="0" collapsed="false">
      <c r="A110" s="3" t="n">
        <v>34029</v>
      </c>
      <c r="B110" s="25" t="n">
        <v>162.5</v>
      </c>
      <c r="C110" s="25" t="n">
        <v>143.3</v>
      </c>
      <c r="E110" s="3" t="n">
        <f aca="false">+A110</f>
        <v>34029</v>
      </c>
      <c r="F110" s="0" t="n">
        <f aca="false">+B110/C110</f>
        <v>1.13398464759246</v>
      </c>
    </row>
    <row r="111" customFormat="false" ht="12.75" hidden="false" customHeight="false" outlineLevel="0" collapsed="false">
      <c r="A111" s="3" t="n">
        <v>34060</v>
      </c>
      <c r="B111" s="25" t="n">
        <v>163.1</v>
      </c>
      <c r="C111" s="25" t="n">
        <v>143.8</v>
      </c>
      <c r="E111" s="3" t="n">
        <f aca="false">+A111</f>
        <v>34060</v>
      </c>
      <c r="F111" s="0" t="n">
        <f aca="false">+B111/C111</f>
        <v>1.13421418636996</v>
      </c>
    </row>
    <row r="112" customFormat="false" ht="12.75" hidden="false" customHeight="false" outlineLevel="0" collapsed="false">
      <c r="A112" s="3" t="n">
        <v>34090</v>
      </c>
      <c r="B112" s="25" t="n">
        <v>164.1</v>
      </c>
      <c r="C112" s="25" t="n">
        <v>144.2</v>
      </c>
      <c r="E112" s="3" t="n">
        <f aca="false">+A112</f>
        <v>34090</v>
      </c>
      <c r="F112" s="0" t="n">
        <f aca="false">+B112/C112</f>
        <v>1.1380027739251</v>
      </c>
    </row>
    <row r="113" customFormat="false" ht="12.75" hidden="false" customHeight="false" outlineLevel="0" collapsed="false">
      <c r="A113" s="3" t="n">
        <v>34121</v>
      </c>
      <c r="B113" s="25" t="n">
        <v>164.7</v>
      </c>
      <c r="C113" s="25" t="n">
        <v>144.3</v>
      </c>
      <c r="E113" s="3" t="n">
        <f aca="false">+A113</f>
        <v>34121</v>
      </c>
      <c r="F113" s="0" t="n">
        <f aca="false">+B113/C113</f>
        <v>1.14137214137214</v>
      </c>
    </row>
    <row r="114" customFormat="false" ht="12.75" hidden="false" customHeight="false" outlineLevel="0" collapsed="false">
      <c r="A114" s="3" t="n">
        <v>34151</v>
      </c>
      <c r="B114" s="25" t="n">
        <v>165.3</v>
      </c>
      <c r="C114" s="25" t="n">
        <v>144.5</v>
      </c>
      <c r="E114" s="3" t="n">
        <f aca="false">+A114</f>
        <v>34151</v>
      </c>
      <c r="F114" s="0" t="n">
        <f aca="false">+B114/C114</f>
        <v>1.1439446366782</v>
      </c>
    </row>
    <row r="115" customFormat="false" ht="12.75" hidden="false" customHeight="false" outlineLevel="0" collapsed="false">
      <c r="A115" s="3" t="n">
        <v>34182</v>
      </c>
      <c r="B115" s="25" t="n">
        <v>165.8</v>
      </c>
      <c r="C115" s="25" t="n">
        <v>144.8</v>
      </c>
      <c r="E115" s="3" t="n">
        <f aca="false">+A115</f>
        <v>34182</v>
      </c>
      <c r="F115" s="0" t="n">
        <f aca="false">+B115/C115</f>
        <v>1.14502762430939</v>
      </c>
    </row>
    <row r="116" customFormat="false" ht="12.75" hidden="false" customHeight="false" outlineLevel="0" collapsed="false">
      <c r="A116" s="3" t="n">
        <v>34213</v>
      </c>
      <c r="B116" s="25" t="n">
        <v>166.5</v>
      </c>
      <c r="C116" s="25" t="n">
        <v>145</v>
      </c>
      <c r="E116" s="3" t="n">
        <f aca="false">+A116</f>
        <v>34213</v>
      </c>
      <c r="F116" s="0" t="n">
        <f aca="false">+B116/C116</f>
        <v>1.14827586206897</v>
      </c>
    </row>
    <row r="117" customFormat="false" ht="12.75" hidden="false" customHeight="false" outlineLevel="0" collapsed="false">
      <c r="A117" s="3" t="n">
        <v>34243</v>
      </c>
      <c r="B117" s="25" t="n">
        <v>167</v>
      </c>
      <c r="C117" s="25" t="n">
        <v>145.6</v>
      </c>
      <c r="E117" s="3" t="n">
        <f aca="false">+A117</f>
        <v>34243</v>
      </c>
      <c r="F117" s="0" t="n">
        <f aca="false">+B117/C117</f>
        <v>1.14697802197802</v>
      </c>
    </row>
    <row r="118" customFormat="false" ht="12.75" hidden="false" customHeight="false" outlineLevel="0" collapsed="false">
      <c r="A118" s="3" t="n">
        <v>34274</v>
      </c>
      <c r="B118" s="25" t="n">
        <v>167.5</v>
      </c>
      <c r="C118" s="25" t="n">
        <v>146</v>
      </c>
      <c r="E118" s="3" t="n">
        <f aca="false">+A118</f>
        <v>34274</v>
      </c>
      <c r="F118" s="0" t="n">
        <f aca="false">+B118/C118</f>
        <v>1.1472602739726</v>
      </c>
    </row>
    <row r="119" customFormat="false" ht="12.75" hidden="false" customHeight="false" outlineLevel="0" collapsed="false">
      <c r="A119" s="3" t="n">
        <v>34304</v>
      </c>
      <c r="B119" s="25" t="n">
        <v>168.1</v>
      </c>
      <c r="C119" s="25" t="n">
        <v>146.3</v>
      </c>
      <c r="E119" s="3" t="n">
        <f aca="false">+A119</f>
        <v>34304</v>
      </c>
      <c r="F119" s="0" t="n">
        <f aca="false">+B119/C119</f>
        <v>1.14900888585099</v>
      </c>
    </row>
    <row r="120" customFormat="false" ht="12.75" hidden="false" customHeight="false" outlineLevel="0" collapsed="false">
      <c r="A120" s="3" t="n">
        <v>34335</v>
      </c>
      <c r="B120" s="25" t="n">
        <v>168.3</v>
      </c>
      <c r="C120" s="25" t="n">
        <v>146.3</v>
      </c>
      <c r="E120" s="3" t="n">
        <f aca="false">+A120</f>
        <v>34335</v>
      </c>
      <c r="F120" s="0" t="n">
        <f aca="false">+B120/C120</f>
        <v>1.15037593984962</v>
      </c>
    </row>
    <row r="121" customFormat="false" ht="12.75" hidden="false" customHeight="false" outlineLevel="0" collapsed="false">
      <c r="A121" s="3" t="n">
        <v>34366</v>
      </c>
      <c r="B121" s="25" t="n">
        <v>168.9</v>
      </c>
      <c r="C121" s="25" t="n">
        <v>146.7</v>
      </c>
      <c r="E121" s="3" t="n">
        <f aca="false">+A121</f>
        <v>34366</v>
      </c>
      <c r="F121" s="0" t="n">
        <f aca="false">+B121/C121</f>
        <v>1.15132924335378</v>
      </c>
    </row>
    <row r="122" customFormat="false" ht="12.75" hidden="false" customHeight="false" outlineLevel="0" collapsed="false">
      <c r="A122" s="3" t="n">
        <v>34394</v>
      </c>
      <c r="B122" s="25" t="n">
        <v>169.4</v>
      </c>
      <c r="C122" s="25" t="n">
        <v>147.1</v>
      </c>
      <c r="E122" s="3" t="n">
        <f aca="false">+A122</f>
        <v>34394</v>
      </c>
      <c r="F122" s="0" t="n">
        <f aca="false">+B122/C122</f>
        <v>1.15159755268525</v>
      </c>
    </row>
    <row r="123" customFormat="false" ht="12.75" hidden="false" customHeight="false" outlineLevel="0" collapsed="false">
      <c r="A123" s="3" t="n">
        <v>34425</v>
      </c>
      <c r="B123" s="25" t="n">
        <v>169.7</v>
      </c>
      <c r="C123" s="25" t="n">
        <v>147.2</v>
      </c>
      <c r="E123" s="3" t="n">
        <f aca="false">+A123</f>
        <v>34425</v>
      </c>
      <c r="F123" s="0" t="n">
        <f aca="false">+B123/C123</f>
        <v>1.15285326086957</v>
      </c>
    </row>
    <row r="124" customFormat="false" ht="12.75" hidden="false" customHeight="false" outlineLevel="0" collapsed="false">
      <c r="A124" s="3" t="n">
        <v>34455</v>
      </c>
      <c r="B124" s="25" t="n">
        <v>169.9</v>
      </c>
      <c r="C124" s="25" t="n">
        <v>147.5</v>
      </c>
      <c r="E124" s="3" t="n">
        <f aca="false">+A124</f>
        <v>34455</v>
      </c>
      <c r="F124" s="0" t="n">
        <f aca="false">+B124/C124</f>
        <v>1.15186440677966</v>
      </c>
    </row>
    <row r="125" customFormat="false" ht="12.75" hidden="false" customHeight="false" outlineLevel="0" collapsed="false">
      <c r="A125" s="3" t="n">
        <v>34486</v>
      </c>
      <c r="B125" s="25" t="n">
        <v>170.4</v>
      </c>
      <c r="C125" s="25" t="n">
        <v>147.9</v>
      </c>
      <c r="E125" s="3" t="n">
        <f aca="false">+A125</f>
        <v>34486</v>
      </c>
      <c r="F125" s="0" t="n">
        <f aca="false">+B125/C125</f>
        <v>1.15212981744422</v>
      </c>
    </row>
    <row r="126" customFormat="false" ht="12.75" hidden="false" customHeight="false" outlineLevel="0" collapsed="false">
      <c r="A126" s="3" t="n">
        <v>34516</v>
      </c>
      <c r="B126" s="25" t="n">
        <v>170.8</v>
      </c>
      <c r="C126" s="25" t="n">
        <v>148.4</v>
      </c>
      <c r="E126" s="3" t="n">
        <f aca="false">+A126</f>
        <v>34516</v>
      </c>
      <c r="F126" s="0" t="n">
        <f aca="false">+B126/C126</f>
        <v>1.15094339622642</v>
      </c>
    </row>
    <row r="127" customFormat="false" ht="12.75" hidden="false" customHeight="false" outlineLevel="0" collapsed="false">
      <c r="A127" s="3" t="n">
        <v>34547</v>
      </c>
      <c r="B127" s="25" t="n">
        <v>171.4</v>
      </c>
      <c r="C127" s="25" t="n">
        <v>149</v>
      </c>
      <c r="E127" s="3" t="n">
        <f aca="false">+A127</f>
        <v>34547</v>
      </c>
      <c r="F127" s="0" t="n">
        <f aca="false">+B127/C127</f>
        <v>1.1503355704698</v>
      </c>
    </row>
    <row r="128" customFormat="false" ht="12.75" hidden="false" customHeight="false" outlineLevel="0" collapsed="false">
      <c r="A128" s="3" t="n">
        <v>34578</v>
      </c>
      <c r="B128" s="25" t="n">
        <v>171.7</v>
      </c>
      <c r="C128" s="25" t="n">
        <v>149.3</v>
      </c>
      <c r="E128" s="3" t="n">
        <f aca="false">+A128</f>
        <v>34578</v>
      </c>
      <c r="F128" s="0" t="n">
        <f aca="false">+B128/C128</f>
        <v>1.15003348961822</v>
      </c>
    </row>
    <row r="129" customFormat="false" ht="12.75" hidden="false" customHeight="false" outlineLevel="0" collapsed="false">
      <c r="A129" s="3" t="n">
        <v>34608</v>
      </c>
      <c r="B129" s="25" t="n">
        <v>172</v>
      </c>
      <c r="C129" s="25" t="n">
        <v>149.4</v>
      </c>
      <c r="E129" s="3" t="n">
        <f aca="false">+A129</f>
        <v>34608</v>
      </c>
      <c r="F129" s="0" t="n">
        <f aca="false">+B129/C129</f>
        <v>1.15127175368139</v>
      </c>
    </row>
    <row r="130" customFormat="false" ht="12.75" hidden="false" customHeight="false" outlineLevel="0" collapsed="false">
      <c r="A130" s="3" t="n">
        <v>34639</v>
      </c>
      <c r="B130" s="25" t="n">
        <v>172.5</v>
      </c>
      <c r="C130" s="25" t="n">
        <v>149.8</v>
      </c>
      <c r="E130" s="3" t="n">
        <f aca="false">+A130</f>
        <v>34639</v>
      </c>
      <c r="F130" s="0" t="n">
        <f aca="false">+B130/C130</f>
        <v>1.15153538050734</v>
      </c>
    </row>
    <row r="131" customFormat="false" ht="12.75" hidden="false" customHeight="false" outlineLevel="0" collapsed="false">
      <c r="A131" s="3" t="n">
        <v>34669</v>
      </c>
      <c r="B131" s="25" t="n">
        <v>173</v>
      </c>
      <c r="C131" s="25" t="n">
        <v>150.1</v>
      </c>
      <c r="E131" s="3" t="n">
        <f aca="false">+A131</f>
        <v>34669</v>
      </c>
      <c r="F131" s="0" t="n">
        <f aca="false">+B131/C131</f>
        <v>1.15256495669554</v>
      </c>
    </row>
    <row r="132" customFormat="false" ht="12.75" hidden="false" customHeight="false" outlineLevel="0" collapsed="false">
      <c r="A132" s="3" t="n">
        <v>34700</v>
      </c>
      <c r="B132" s="25" t="n">
        <v>174.1</v>
      </c>
      <c r="C132" s="25" t="n">
        <v>150.5</v>
      </c>
      <c r="E132" s="3" t="n">
        <f aca="false">+A132</f>
        <v>34700</v>
      </c>
      <c r="F132" s="0" t="n">
        <f aca="false">+B132/C132</f>
        <v>1.15681063122924</v>
      </c>
    </row>
    <row r="133" customFormat="false" ht="12.75" hidden="false" customHeight="false" outlineLevel="0" collapsed="false">
      <c r="A133" s="3" t="n">
        <v>34731</v>
      </c>
      <c r="B133" s="25" t="n">
        <v>174.7</v>
      </c>
      <c r="C133" s="25" t="n">
        <v>150.9</v>
      </c>
      <c r="E133" s="3" t="n">
        <f aca="false">+A133</f>
        <v>34731</v>
      </c>
      <c r="F133" s="0" t="n">
        <f aca="false">+B133/C133</f>
        <v>1.15772034459907</v>
      </c>
    </row>
    <row r="134" customFormat="false" ht="12.75" hidden="false" customHeight="false" outlineLevel="0" collapsed="false">
      <c r="A134" s="3" t="n">
        <v>34759</v>
      </c>
      <c r="B134" s="25" t="n">
        <v>175.2</v>
      </c>
      <c r="C134" s="25" t="n">
        <v>151.2</v>
      </c>
      <c r="E134" s="3" t="n">
        <f aca="false">+A134</f>
        <v>34759</v>
      </c>
      <c r="F134" s="0" t="n">
        <f aca="false">+B134/C134</f>
        <v>1.15873015873016</v>
      </c>
    </row>
    <row r="135" customFormat="false" ht="12.75" hidden="false" customHeight="false" outlineLevel="0" collapsed="false">
      <c r="A135" s="3" t="n">
        <v>34790</v>
      </c>
      <c r="B135" s="25" t="n">
        <v>175.8</v>
      </c>
      <c r="C135" s="25" t="n">
        <v>151.8</v>
      </c>
      <c r="E135" s="3" t="n">
        <f aca="false">+A135</f>
        <v>34790</v>
      </c>
      <c r="F135" s="0" t="n">
        <f aca="false">+B135/C135</f>
        <v>1.15810276679842</v>
      </c>
    </row>
    <row r="136" customFormat="false" ht="12.75" hidden="false" customHeight="false" outlineLevel="0" collapsed="false">
      <c r="A136" s="3" t="n">
        <v>34820</v>
      </c>
      <c r="B136" s="25" t="n">
        <v>176.2</v>
      </c>
      <c r="C136" s="25" t="n">
        <v>152.1</v>
      </c>
      <c r="E136" s="3" t="n">
        <f aca="false">+A136</f>
        <v>34820</v>
      </c>
      <c r="F136" s="0" t="n">
        <f aca="false">+B136/C136</f>
        <v>1.15844838921762</v>
      </c>
    </row>
    <row r="137" customFormat="false" ht="12.75" hidden="false" customHeight="false" outlineLevel="0" collapsed="false">
      <c r="A137" s="3" t="n">
        <v>34851</v>
      </c>
      <c r="B137" s="25" t="n">
        <v>176.7</v>
      </c>
      <c r="C137" s="25" t="n">
        <v>152.4</v>
      </c>
      <c r="E137" s="3" t="n">
        <f aca="false">+A137</f>
        <v>34851</v>
      </c>
      <c r="F137" s="0" t="n">
        <f aca="false">+B137/C137</f>
        <v>1.15944881889764</v>
      </c>
    </row>
    <row r="138" customFormat="false" ht="12.75" hidden="false" customHeight="false" outlineLevel="0" collapsed="false">
      <c r="A138" s="3" t="n">
        <v>34881</v>
      </c>
      <c r="B138" s="25" t="n">
        <v>177</v>
      </c>
      <c r="C138" s="25" t="n">
        <v>152.6</v>
      </c>
      <c r="E138" s="3" t="n">
        <f aca="false">+A138</f>
        <v>34881</v>
      </c>
      <c r="F138" s="0" t="n">
        <f aca="false">+B138/C138</f>
        <v>1.15989515072084</v>
      </c>
    </row>
    <row r="139" customFormat="false" ht="12.75" hidden="false" customHeight="false" outlineLevel="0" collapsed="false">
      <c r="A139" s="3" t="n">
        <v>34912</v>
      </c>
      <c r="B139" s="25" t="n">
        <v>177.6</v>
      </c>
      <c r="C139" s="25" t="n">
        <v>152.9</v>
      </c>
      <c r="E139" s="3" t="n">
        <f aca="false">+A139</f>
        <v>34912</v>
      </c>
      <c r="F139" s="0" t="n">
        <f aca="false">+B139/C139</f>
        <v>1.16154349247874</v>
      </c>
    </row>
    <row r="140" customFormat="false" ht="12.75" hidden="false" customHeight="false" outlineLevel="0" collapsed="false">
      <c r="A140" s="3" t="n">
        <v>34943</v>
      </c>
      <c r="B140" s="25" t="n">
        <v>177.8</v>
      </c>
      <c r="C140" s="25" t="n">
        <v>153.1</v>
      </c>
      <c r="E140" s="3" t="n">
        <f aca="false">+A140</f>
        <v>34943</v>
      </c>
      <c r="F140" s="0" t="n">
        <f aca="false">+B140/C140</f>
        <v>1.16133246244285</v>
      </c>
    </row>
    <row r="141" customFormat="false" ht="12.75" hidden="false" customHeight="false" outlineLevel="0" collapsed="false">
      <c r="A141" s="3" t="n">
        <v>34973</v>
      </c>
      <c r="B141" s="25" t="n">
        <v>178.4</v>
      </c>
      <c r="C141" s="25" t="n">
        <v>153.5</v>
      </c>
      <c r="E141" s="3" t="n">
        <f aca="false">+A141</f>
        <v>34973</v>
      </c>
      <c r="F141" s="0" t="n">
        <f aca="false">+B141/C141</f>
        <v>1.16221498371336</v>
      </c>
    </row>
    <row r="142" customFormat="false" ht="12.75" hidden="false" customHeight="false" outlineLevel="0" collapsed="false">
      <c r="A142" s="3" t="n">
        <v>35004</v>
      </c>
      <c r="B142" s="25" t="n">
        <v>178.7</v>
      </c>
      <c r="C142" s="25" t="n">
        <v>153.7</v>
      </c>
      <c r="E142" s="3" t="n">
        <f aca="false">+A142</f>
        <v>35004</v>
      </c>
      <c r="F142" s="0" t="n">
        <f aca="false">+B142/C142</f>
        <v>1.16265452179571</v>
      </c>
    </row>
    <row r="143" customFormat="false" ht="12.75" hidden="false" customHeight="false" outlineLevel="0" collapsed="false">
      <c r="A143" s="3" t="n">
        <v>35034</v>
      </c>
      <c r="B143" s="25" t="n">
        <v>178.9</v>
      </c>
      <c r="C143" s="25" t="n">
        <v>153.9</v>
      </c>
      <c r="E143" s="3" t="n">
        <f aca="false">+A143</f>
        <v>35034</v>
      </c>
      <c r="F143" s="0" t="n">
        <f aca="false">+B143/C143</f>
        <v>1.16244314489929</v>
      </c>
    </row>
    <row r="144" customFormat="false" ht="12.75" hidden="false" customHeight="false" outlineLevel="0" collapsed="false">
      <c r="A144" s="3" t="n">
        <v>35065</v>
      </c>
      <c r="B144" s="25" t="n">
        <v>179.4</v>
      </c>
      <c r="C144" s="25" t="n">
        <v>154.7</v>
      </c>
      <c r="E144" s="3" t="n">
        <f aca="false">+A144</f>
        <v>35065</v>
      </c>
      <c r="F144" s="0" t="n">
        <f aca="false">+B144/C144</f>
        <v>1.15966386554622</v>
      </c>
    </row>
    <row r="145" customFormat="false" ht="12.75" hidden="false" customHeight="false" outlineLevel="0" collapsed="false">
      <c r="A145" s="3" t="n">
        <v>35096</v>
      </c>
      <c r="B145" s="25" t="n">
        <v>180.2</v>
      </c>
      <c r="C145" s="25" t="n">
        <v>155</v>
      </c>
      <c r="E145" s="3" t="n">
        <f aca="false">+A145</f>
        <v>35096</v>
      </c>
      <c r="F145" s="0" t="n">
        <f aca="false">+B145/C145</f>
        <v>1.16258064516129</v>
      </c>
    </row>
    <row r="146" customFormat="false" ht="12.75" hidden="false" customHeight="false" outlineLevel="0" collapsed="false">
      <c r="A146" s="3" t="n">
        <v>35125</v>
      </c>
      <c r="B146" s="25" t="n">
        <v>180.5</v>
      </c>
      <c r="C146" s="25" t="n">
        <v>155.5</v>
      </c>
      <c r="E146" s="3" t="n">
        <f aca="false">+A146</f>
        <v>35125</v>
      </c>
      <c r="F146" s="0" t="n">
        <f aca="false">+B146/C146</f>
        <v>1.16077170418006</v>
      </c>
    </row>
    <row r="147" customFormat="false" ht="12.75" hidden="false" customHeight="false" outlineLevel="0" collapsed="false">
      <c r="A147" s="3" t="n">
        <v>35156</v>
      </c>
      <c r="B147" s="25" t="n">
        <v>180.9</v>
      </c>
      <c r="C147" s="25" t="n">
        <v>156.1</v>
      </c>
      <c r="E147" s="3" t="n">
        <f aca="false">+A147</f>
        <v>35156</v>
      </c>
      <c r="F147" s="0" t="n">
        <f aca="false">+B147/C147</f>
        <v>1.15887251761691</v>
      </c>
    </row>
    <row r="148" customFormat="false" ht="12.75" hidden="false" customHeight="false" outlineLevel="0" collapsed="false">
      <c r="A148" s="3" t="n">
        <v>35186</v>
      </c>
      <c r="B148" s="25" t="n">
        <v>181.8</v>
      </c>
      <c r="C148" s="25" t="n">
        <v>156.4</v>
      </c>
      <c r="E148" s="3" t="n">
        <f aca="false">+A148</f>
        <v>35186</v>
      </c>
      <c r="F148" s="0" t="n">
        <f aca="false">+B148/C148</f>
        <v>1.16240409207161</v>
      </c>
    </row>
    <row r="149" customFormat="false" ht="12.75" hidden="false" customHeight="false" outlineLevel="0" collapsed="false">
      <c r="A149" s="3" t="n">
        <v>35217</v>
      </c>
      <c r="B149" s="25" t="n">
        <v>182.2</v>
      </c>
      <c r="C149" s="25" t="n">
        <v>156.7</v>
      </c>
      <c r="E149" s="3" t="n">
        <f aca="false">+A149</f>
        <v>35217</v>
      </c>
      <c r="F149" s="0" t="n">
        <f aca="false">+B149/C149</f>
        <v>1.16273133375877</v>
      </c>
    </row>
    <row r="150" customFormat="false" ht="12.75" hidden="false" customHeight="false" outlineLevel="0" collapsed="false">
      <c r="A150" s="3" t="n">
        <v>35247</v>
      </c>
      <c r="B150" s="25" t="n">
        <v>182.7</v>
      </c>
      <c r="C150" s="25" t="n">
        <v>157</v>
      </c>
      <c r="E150" s="3" t="n">
        <f aca="false">+A150</f>
        <v>35247</v>
      </c>
      <c r="F150" s="0" t="n">
        <f aca="false">+B150/C150</f>
        <v>1.16369426751592</v>
      </c>
    </row>
    <row r="151" customFormat="false" ht="12.75" hidden="false" customHeight="false" outlineLevel="0" collapsed="false">
      <c r="A151" s="3" t="n">
        <v>35278</v>
      </c>
      <c r="B151" s="25" t="n">
        <v>183.3</v>
      </c>
      <c r="C151" s="25" t="n">
        <v>157.2</v>
      </c>
      <c r="E151" s="3" t="n">
        <f aca="false">+A151</f>
        <v>35278</v>
      </c>
      <c r="F151" s="0" t="n">
        <f aca="false">+B151/C151</f>
        <v>1.16603053435115</v>
      </c>
    </row>
    <row r="152" customFormat="false" ht="12.75" hidden="false" customHeight="false" outlineLevel="0" collapsed="false">
      <c r="A152" s="3" t="n">
        <v>35309</v>
      </c>
      <c r="B152" s="25" t="n">
        <v>184.1</v>
      </c>
      <c r="C152" s="25" t="n">
        <v>157.7</v>
      </c>
      <c r="E152" s="3" t="n">
        <f aca="false">+A152</f>
        <v>35309</v>
      </c>
      <c r="F152" s="0" t="n">
        <f aca="false">+B152/C152</f>
        <v>1.16740646797717</v>
      </c>
    </row>
    <row r="153" customFormat="false" ht="12.75" hidden="false" customHeight="false" outlineLevel="0" collapsed="false">
      <c r="A153" s="3" t="n">
        <v>35339</v>
      </c>
      <c r="B153" s="25" t="n">
        <v>184.5</v>
      </c>
      <c r="C153" s="25" t="n">
        <v>158.2</v>
      </c>
      <c r="E153" s="3" t="n">
        <f aca="false">+A153</f>
        <v>35339</v>
      </c>
      <c r="F153" s="0" t="n">
        <f aca="false">+B153/C153</f>
        <v>1.16624525916561</v>
      </c>
    </row>
    <row r="154" customFormat="false" ht="12.75" hidden="false" customHeight="false" outlineLevel="0" collapsed="false">
      <c r="A154" s="3" t="n">
        <v>35370</v>
      </c>
      <c r="B154" s="25" t="n">
        <v>184.9</v>
      </c>
      <c r="C154" s="25" t="n">
        <v>158.7</v>
      </c>
      <c r="E154" s="3" t="n">
        <f aca="false">+A154</f>
        <v>35370</v>
      </c>
      <c r="F154" s="0" t="n">
        <f aca="false">+B154/C154</f>
        <v>1.1650913673598</v>
      </c>
    </row>
    <row r="155" customFormat="false" ht="12.75" hidden="false" customHeight="false" outlineLevel="0" collapsed="false">
      <c r="A155" s="3" t="n">
        <v>35400</v>
      </c>
      <c r="B155" s="25" t="n">
        <v>185.7</v>
      </c>
      <c r="C155" s="25" t="n">
        <v>159.1</v>
      </c>
      <c r="E155" s="3" t="n">
        <f aca="false">+A155</f>
        <v>35400</v>
      </c>
      <c r="F155" s="0" t="n">
        <f aca="false">+B155/C155</f>
        <v>1.16719044626021</v>
      </c>
    </row>
    <row r="156" customFormat="false" ht="12.75" hidden="false" customHeight="false" outlineLevel="0" collapsed="false">
      <c r="A156" s="3" t="n">
        <v>35431</v>
      </c>
      <c r="B156" s="25" t="n">
        <v>186.2</v>
      </c>
      <c r="C156" s="25" t="n">
        <v>159.4</v>
      </c>
      <c r="E156" s="3" t="n">
        <f aca="false">+A156</f>
        <v>35431</v>
      </c>
      <c r="F156" s="0" t="n">
        <f aca="false">+B156/C156</f>
        <v>1.16813048933501</v>
      </c>
    </row>
    <row r="157" customFormat="false" ht="12.75" hidden="false" customHeight="false" outlineLevel="0" collapsed="false">
      <c r="A157" s="3" t="n">
        <v>35462</v>
      </c>
      <c r="B157" s="25" t="n">
        <v>186.5</v>
      </c>
      <c r="C157" s="25" t="n">
        <v>159.7</v>
      </c>
      <c r="E157" s="3" t="n">
        <f aca="false">+A157</f>
        <v>35462</v>
      </c>
      <c r="F157" s="0" t="n">
        <f aca="false">+B157/C157</f>
        <v>1.16781465247339</v>
      </c>
    </row>
    <row r="158" customFormat="false" ht="12.75" hidden="false" customHeight="false" outlineLevel="0" collapsed="false">
      <c r="A158" s="3" t="n">
        <v>35490</v>
      </c>
      <c r="B158" s="25" t="n">
        <v>186.8</v>
      </c>
      <c r="C158" s="25" t="n">
        <v>159.8</v>
      </c>
      <c r="E158" s="3" t="n">
        <f aca="false">+A158</f>
        <v>35490</v>
      </c>
      <c r="F158" s="0" t="n">
        <f aca="false">+B158/C158</f>
        <v>1.16896120150188</v>
      </c>
    </row>
    <row r="159" customFormat="false" ht="12.75" hidden="false" customHeight="false" outlineLevel="0" collapsed="false">
      <c r="A159" s="3" t="n">
        <v>35521</v>
      </c>
      <c r="B159" s="25" t="n">
        <v>187.1</v>
      </c>
      <c r="C159" s="25" t="n">
        <v>159.9</v>
      </c>
      <c r="E159" s="3" t="n">
        <f aca="false">+A159</f>
        <v>35521</v>
      </c>
      <c r="F159" s="0" t="n">
        <f aca="false">+B159/C159</f>
        <v>1.17010631644778</v>
      </c>
    </row>
    <row r="160" customFormat="false" ht="12.75" hidden="false" customHeight="false" outlineLevel="0" collapsed="false">
      <c r="A160" s="3" t="n">
        <v>35551</v>
      </c>
      <c r="B160" s="25" t="n">
        <v>187.3</v>
      </c>
      <c r="C160" s="25" t="n">
        <v>159.9</v>
      </c>
      <c r="E160" s="3" t="n">
        <f aca="false">+A160</f>
        <v>35551</v>
      </c>
      <c r="F160" s="0" t="n">
        <f aca="false">+B160/C160</f>
        <v>1.17135709818637</v>
      </c>
    </row>
    <row r="161" customFormat="false" ht="12.75" hidden="false" customHeight="false" outlineLevel="0" collapsed="false">
      <c r="A161" s="3" t="n">
        <v>35582</v>
      </c>
      <c r="B161" s="25" t="n">
        <v>187.8</v>
      </c>
      <c r="C161" s="25" t="n">
        <v>160.2</v>
      </c>
      <c r="E161" s="3" t="n">
        <f aca="false">+A161</f>
        <v>35582</v>
      </c>
      <c r="F161" s="0" t="n">
        <f aca="false">+B161/C161</f>
        <v>1.17228464419476</v>
      </c>
    </row>
    <row r="162" customFormat="false" ht="12.75" hidden="false" customHeight="false" outlineLevel="0" collapsed="false">
      <c r="A162" s="3" t="n">
        <v>35612</v>
      </c>
      <c r="B162" s="25" t="n">
        <v>188.3</v>
      </c>
      <c r="C162" s="25" t="n">
        <v>160.4</v>
      </c>
      <c r="E162" s="3" t="n">
        <f aca="false">+A162</f>
        <v>35612</v>
      </c>
      <c r="F162" s="0" t="n">
        <f aca="false">+B162/C162</f>
        <v>1.17394014962594</v>
      </c>
    </row>
    <row r="163" customFormat="false" ht="12.75" hidden="false" customHeight="false" outlineLevel="0" collapsed="false">
      <c r="A163" s="3" t="n">
        <v>35643</v>
      </c>
      <c r="B163" s="25" t="n">
        <v>188.2</v>
      </c>
      <c r="C163" s="25" t="n">
        <v>160.8</v>
      </c>
      <c r="E163" s="3" t="n">
        <f aca="false">+A163</f>
        <v>35643</v>
      </c>
      <c r="F163" s="0" t="n">
        <f aca="false">+B163/C163</f>
        <v>1.17039800995025</v>
      </c>
    </row>
    <row r="164" customFormat="false" ht="12.75" hidden="false" customHeight="false" outlineLevel="0" collapsed="false">
      <c r="A164" s="3" t="n">
        <v>35674</v>
      </c>
      <c r="B164" s="25" t="n">
        <v>189</v>
      </c>
      <c r="C164" s="25" t="n">
        <v>161.2</v>
      </c>
      <c r="E164" s="3" t="n">
        <f aca="false">+A164</f>
        <v>35674</v>
      </c>
      <c r="F164" s="0" t="n">
        <f aca="false">+B164/C164</f>
        <v>1.17245657568238</v>
      </c>
    </row>
    <row r="165" customFormat="false" ht="12.75" hidden="false" customHeight="false" outlineLevel="0" collapsed="false">
      <c r="A165" s="3" t="n">
        <v>35704</v>
      </c>
      <c r="B165" s="25" t="n">
        <v>189.7</v>
      </c>
      <c r="C165" s="25" t="n">
        <v>161.5</v>
      </c>
      <c r="E165" s="3" t="n">
        <f aca="false">+A165</f>
        <v>35704</v>
      </c>
      <c r="F165" s="0" t="n">
        <f aca="false">+B165/C165</f>
        <v>1.17461300309598</v>
      </c>
    </row>
    <row r="166" customFormat="false" ht="12.75" hidden="false" customHeight="false" outlineLevel="0" collapsed="false">
      <c r="A166" s="3" t="n">
        <v>35735</v>
      </c>
      <c r="B166" s="25" t="n">
        <v>190</v>
      </c>
      <c r="C166" s="25" t="n">
        <v>161.7</v>
      </c>
      <c r="E166" s="3" t="n">
        <f aca="false">+A166</f>
        <v>35735</v>
      </c>
      <c r="F166" s="0" t="n">
        <f aca="false">+B166/C166</f>
        <v>1.17501546072975</v>
      </c>
    </row>
    <row r="167" customFormat="false" ht="12.75" hidden="false" customHeight="false" outlineLevel="0" collapsed="false">
      <c r="A167" s="3" t="n">
        <v>35765</v>
      </c>
      <c r="B167" s="25" t="n">
        <v>190</v>
      </c>
      <c r="C167" s="25" t="n">
        <v>161.8</v>
      </c>
      <c r="E167" s="3" t="n">
        <f aca="false">+A167</f>
        <v>35765</v>
      </c>
      <c r="F167" s="0" t="n">
        <f aca="false">+B167/C167</f>
        <v>1.17428924598269</v>
      </c>
    </row>
    <row r="168" customFormat="false" ht="12.75" hidden="false" customHeight="false" outlineLevel="0" collapsed="false">
      <c r="A168" s="3" t="n">
        <v>35796</v>
      </c>
      <c r="B168" s="25" t="n">
        <v>190.2</v>
      </c>
      <c r="C168" s="25" t="n">
        <v>162</v>
      </c>
      <c r="E168" s="3" t="n">
        <f aca="false">+A168</f>
        <v>35796</v>
      </c>
      <c r="F168" s="0" t="n">
        <f aca="false">+B168/C168</f>
        <v>1.17407407407407</v>
      </c>
    </row>
    <row r="169" customFormat="false" ht="12.75" hidden="false" customHeight="false" outlineLevel="0" collapsed="false">
      <c r="A169" s="3" t="n">
        <v>35827</v>
      </c>
      <c r="B169" s="25" t="n">
        <v>190.3</v>
      </c>
      <c r="C169" s="25" t="n">
        <v>162</v>
      </c>
      <c r="E169" s="3" t="n">
        <f aca="false">+A169</f>
        <v>35827</v>
      </c>
      <c r="F169" s="0" t="n">
        <f aca="false">+B169/C169</f>
        <v>1.17469135802469</v>
      </c>
    </row>
    <row r="170" customFormat="false" ht="12.75" hidden="false" customHeight="false" outlineLevel="0" collapsed="false">
      <c r="A170" s="3" t="n">
        <v>35855</v>
      </c>
      <c r="B170" s="25" t="n">
        <v>190.8</v>
      </c>
      <c r="C170" s="25" t="n">
        <v>162</v>
      </c>
      <c r="E170" s="3" t="n">
        <f aca="false">+A170</f>
        <v>35855</v>
      </c>
      <c r="F170" s="0" t="n">
        <f aca="false">+B170/C170</f>
        <v>1.17777777777778</v>
      </c>
    </row>
    <row r="171" customFormat="false" ht="12.75" hidden="false" customHeight="false" outlineLevel="0" collapsed="false">
      <c r="A171" s="3" t="n">
        <v>35886</v>
      </c>
      <c r="B171" s="25" t="n">
        <v>191.2</v>
      </c>
      <c r="C171" s="25" t="n">
        <v>162.2</v>
      </c>
      <c r="E171" s="3" t="n">
        <f aca="false">+A171</f>
        <v>35886</v>
      </c>
      <c r="F171" s="0" t="n">
        <f aca="false">+B171/C171</f>
        <v>1.17879161528977</v>
      </c>
    </row>
    <row r="172" customFormat="false" ht="12.75" hidden="false" customHeight="false" outlineLevel="0" collapsed="false">
      <c r="A172" s="3" t="n">
        <v>35916</v>
      </c>
      <c r="B172" s="25" t="n">
        <v>191.6</v>
      </c>
      <c r="C172" s="25" t="n">
        <v>162.6</v>
      </c>
      <c r="E172" s="3" t="n">
        <f aca="false">+A172</f>
        <v>35916</v>
      </c>
      <c r="F172" s="0" t="n">
        <f aca="false">+B172/C172</f>
        <v>1.17835178351784</v>
      </c>
    </row>
    <row r="173" customFormat="false" ht="12.75" hidden="false" customHeight="false" outlineLevel="0" collapsed="false">
      <c r="A173" s="3" t="n">
        <v>35947</v>
      </c>
      <c r="B173" s="25" t="n">
        <v>191.8</v>
      </c>
      <c r="C173" s="25" t="n">
        <v>162.8</v>
      </c>
      <c r="E173" s="3" t="n">
        <f aca="false">+A173</f>
        <v>35947</v>
      </c>
      <c r="F173" s="0" t="n">
        <f aca="false">+B173/C173</f>
        <v>1.17813267813268</v>
      </c>
    </row>
    <row r="174" customFormat="false" ht="12.75" hidden="false" customHeight="false" outlineLevel="0" collapsed="false">
      <c r="A174" s="3" t="n">
        <v>35977</v>
      </c>
      <c r="B174" s="25" t="n">
        <v>192</v>
      </c>
      <c r="C174" s="25" t="n">
        <v>163.2</v>
      </c>
      <c r="E174" s="3" t="n">
        <f aca="false">+A174</f>
        <v>35977</v>
      </c>
      <c r="F174" s="0" t="n">
        <f aca="false">+B174/C174</f>
        <v>1.17647058823529</v>
      </c>
    </row>
    <row r="175" customFormat="false" ht="12.75" hidden="false" customHeight="false" outlineLevel="0" collapsed="false">
      <c r="A175" s="3" t="n">
        <v>36008</v>
      </c>
      <c r="B175" s="25" t="n">
        <v>192.1</v>
      </c>
      <c r="C175" s="25" t="n">
        <v>163.4</v>
      </c>
      <c r="E175" s="3" t="n">
        <f aca="false">+A175</f>
        <v>36008</v>
      </c>
      <c r="F175" s="0" t="n">
        <f aca="false">+B175/C175</f>
        <v>1.17564259485924</v>
      </c>
    </row>
    <row r="176" customFormat="false" ht="12.75" hidden="false" customHeight="false" outlineLevel="0" collapsed="false">
      <c r="A176" s="3" t="n">
        <v>36039</v>
      </c>
      <c r="B176" s="25" t="n">
        <v>192.5</v>
      </c>
      <c r="C176" s="25" t="n">
        <v>163.5</v>
      </c>
      <c r="E176" s="3" t="n">
        <f aca="false">+A176</f>
        <v>36039</v>
      </c>
      <c r="F176" s="0" t="n">
        <f aca="false">+B176/C176</f>
        <v>1.17737003058104</v>
      </c>
    </row>
    <row r="177" customFormat="false" ht="12.75" hidden="false" customHeight="false" outlineLevel="0" collapsed="false">
      <c r="A177" s="3" t="n">
        <v>36069</v>
      </c>
      <c r="B177" s="25" t="n">
        <v>192.6</v>
      </c>
      <c r="C177" s="25" t="n">
        <v>163.9</v>
      </c>
      <c r="E177" s="3" t="n">
        <f aca="false">+A177</f>
        <v>36069</v>
      </c>
      <c r="F177" s="0" t="n">
        <f aca="false">+B177/C177</f>
        <v>1.17510677242221</v>
      </c>
    </row>
    <row r="178" customFormat="false" ht="12.75" hidden="false" customHeight="false" outlineLevel="0" collapsed="false">
      <c r="A178" s="3" t="n">
        <v>36100</v>
      </c>
      <c r="B178" s="25" t="n">
        <v>192.8</v>
      </c>
      <c r="C178" s="25" t="n">
        <v>164.1</v>
      </c>
      <c r="E178" s="3" t="n">
        <f aca="false">+A178</f>
        <v>36100</v>
      </c>
      <c r="F178" s="0" t="n">
        <f aca="false">+B178/C178</f>
        <v>1.17489335770871</v>
      </c>
    </row>
    <row r="179" customFormat="false" ht="12.75" hidden="false" customHeight="false" outlineLevel="0" collapsed="false">
      <c r="A179" s="3" t="n">
        <v>36130</v>
      </c>
      <c r="B179" s="25" t="n">
        <v>193.3</v>
      </c>
      <c r="C179" s="25" t="n">
        <v>164.4</v>
      </c>
      <c r="E179" s="3" t="n">
        <f aca="false">+A179</f>
        <v>36130</v>
      </c>
      <c r="F179" s="0" t="n">
        <f aca="false">+B179/C179</f>
        <v>1.17579075425791</v>
      </c>
    </row>
    <row r="180" customFormat="false" ht="12.75" hidden="false" customHeight="false" outlineLevel="0" collapsed="false">
      <c r="A180" s="3" t="n">
        <v>36161</v>
      </c>
      <c r="B180" s="25" t="n">
        <v>193.6</v>
      </c>
      <c r="C180" s="25" t="n">
        <v>164.7</v>
      </c>
      <c r="E180" s="3" t="n">
        <f aca="false">+A180</f>
        <v>36161</v>
      </c>
      <c r="F180" s="0" t="n">
        <f aca="false">+B180/C180</f>
        <v>1.17547055251973</v>
      </c>
    </row>
    <row r="181" customFormat="false" ht="12.75" hidden="false" customHeight="false" outlineLevel="0" collapsed="false">
      <c r="A181" s="3" t="n">
        <v>36192</v>
      </c>
      <c r="B181" s="25" t="n">
        <v>194</v>
      </c>
      <c r="C181" s="25" t="n">
        <v>164.7</v>
      </c>
      <c r="E181" s="3" t="n">
        <f aca="false">+A181</f>
        <v>36192</v>
      </c>
      <c r="F181" s="0" t="n">
        <f aca="false">+B181/C181</f>
        <v>1.1778992106861</v>
      </c>
    </row>
    <row r="182" customFormat="false" ht="12.75" hidden="false" customHeight="false" outlineLevel="0" collapsed="false">
      <c r="A182" s="3" t="n">
        <v>36220</v>
      </c>
      <c r="B182" s="25" t="n">
        <v>194.4</v>
      </c>
      <c r="C182" s="25" t="n">
        <v>164.8</v>
      </c>
      <c r="E182" s="3" t="n">
        <f aca="false">+A182</f>
        <v>36220</v>
      </c>
      <c r="F182" s="0" t="n">
        <f aca="false">+B182/C182</f>
        <v>1.17961165048544</v>
      </c>
    </row>
    <row r="183" customFormat="false" ht="12.75" hidden="false" customHeight="false" outlineLevel="0" collapsed="false">
      <c r="A183" s="3" t="n">
        <v>36251</v>
      </c>
      <c r="B183" s="25" t="n">
        <v>194.9</v>
      </c>
      <c r="C183" s="25" t="n">
        <v>165.9</v>
      </c>
      <c r="E183" s="3" t="n">
        <f aca="false">+A183</f>
        <v>36251</v>
      </c>
      <c r="F183" s="0" t="n">
        <f aca="false">+B183/C183</f>
        <v>1.17480409885473</v>
      </c>
    </row>
    <row r="184" customFormat="false" ht="12.75" hidden="false" customHeight="false" outlineLevel="0" collapsed="false">
      <c r="A184" s="3" t="n">
        <v>36281</v>
      </c>
      <c r="B184" s="25" t="n">
        <v>195.2</v>
      </c>
      <c r="C184" s="25" t="n">
        <v>166</v>
      </c>
      <c r="E184" s="3" t="n">
        <f aca="false">+A184</f>
        <v>36281</v>
      </c>
      <c r="F184" s="0" t="n">
        <f aca="false">+B184/C184</f>
        <v>1.17590361445783</v>
      </c>
    </row>
    <row r="185" customFormat="false" ht="12.75" hidden="false" customHeight="false" outlineLevel="0" collapsed="false">
      <c r="A185" s="3" t="n">
        <v>36312</v>
      </c>
      <c r="B185" s="25" t="n">
        <v>195.2</v>
      </c>
      <c r="C185" s="25" t="n">
        <v>166</v>
      </c>
      <c r="E185" s="3" t="n">
        <f aca="false">+A185</f>
        <v>36312</v>
      </c>
      <c r="F185" s="0" t="n">
        <f aca="false">+B185/C185</f>
        <v>1.17590361445783</v>
      </c>
    </row>
    <row r="186" customFormat="false" ht="12.75" hidden="false" customHeight="false" outlineLevel="0" collapsed="false">
      <c r="A186" s="3" t="n">
        <v>36342</v>
      </c>
      <c r="B186" s="25" t="n">
        <v>195.8</v>
      </c>
      <c r="C186" s="25" t="n">
        <v>166.7</v>
      </c>
      <c r="E186" s="3" t="n">
        <f aca="false">+A186</f>
        <v>36342</v>
      </c>
      <c r="F186" s="0" t="n">
        <f aca="false">+B186/C186</f>
        <v>1.1745650869826</v>
      </c>
    </row>
    <row r="187" customFormat="false" ht="12.75" hidden="false" customHeight="false" outlineLevel="0" collapsed="false">
      <c r="A187" s="3" t="n">
        <v>36373</v>
      </c>
      <c r="B187" s="25" t="n">
        <v>196.2</v>
      </c>
      <c r="C187" s="25" t="n">
        <v>167.1</v>
      </c>
      <c r="E187" s="3" t="n">
        <f aca="false">+A187</f>
        <v>36373</v>
      </c>
      <c r="F187" s="0" t="n">
        <f aca="false">+B187/C187</f>
        <v>1.17414721723519</v>
      </c>
    </row>
    <row r="188" customFormat="false" ht="12.75" hidden="false" customHeight="false" outlineLevel="0" collapsed="false">
      <c r="A188" s="3" t="n">
        <v>36404</v>
      </c>
      <c r="B188" s="25" t="n">
        <v>196.7</v>
      </c>
      <c r="C188" s="25" t="n">
        <v>167.8</v>
      </c>
      <c r="E188" s="3" t="n">
        <f aca="false">+A188</f>
        <v>36404</v>
      </c>
      <c r="F188" s="0" t="n">
        <f aca="false">+B188/C188</f>
        <v>1.17222884386174</v>
      </c>
    </row>
    <row r="189" customFormat="false" ht="12.75" hidden="false" customHeight="false" outlineLevel="0" collapsed="false">
      <c r="A189" s="3" t="n">
        <v>36434</v>
      </c>
      <c r="B189" s="25" t="n">
        <v>197.4</v>
      </c>
      <c r="C189" s="25" t="n">
        <v>168.1</v>
      </c>
      <c r="E189" s="3" t="n">
        <f aca="false">+A189</f>
        <v>36434</v>
      </c>
      <c r="F189" s="0" t="n">
        <f aca="false">+B189/C189</f>
        <v>1.1743010113028</v>
      </c>
    </row>
    <row r="190" customFormat="false" ht="12.75" hidden="false" customHeight="false" outlineLevel="0" collapsed="false">
      <c r="A190" s="3" t="n">
        <v>36465</v>
      </c>
      <c r="B190" s="25" t="n">
        <v>198.1</v>
      </c>
      <c r="C190" s="25" t="n">
        <v>168.4</v>
      </c>
      <c r="E190" s="3" t="n">
        <f aca="false">+A190</f>
        <v>36465</v>
      </c>
      <c r="F190" s="0" t="n">
        <f aca="false">+B190/C190</f>
        <v>1.17636579572447</v>
      </c>
    </row>
    <row r="191" customFormat="false" ht="12.75" hidden="false" customHeight="false" outlineLevel="0" collapsed="false">
      <c r="A191" s="3" t="n">
        <v>36495</v>
      </c>
      <c r="B191" s="25" t="n">
        <v>198.5</v>
      </c>
      <c r="C191" s="25" t="n">
        <v>168.8</v>
      </c>
      <c r="E191" s="3" t="n">
        <f aca="false">+A191</f>
        <v>36495</v>
      </c>
      <c r="F191" s="0" t="n">
        <f aca="false">+B191/C191</f>
        <v>1.17594786729858</v>
      </c>
    </row>
    <row r="192" customFormat="false" ht="12.75" hidden="false" customHeight="false" outlineLevel="0" collapsed="false">
      <c r="A192" s="3" t="n">
        <v>36526</v>
      </c>
      <c r="B192" s="25" t="n">
        <v>198.9</v>
      </c>
      <c r="C192" s="25" t="n">
        <v>169.3</v>
      </c>
      <c r="E192" s="3" t="n">
        <f aca="false">+A192</f>
        <v>36526</v>
      </c>
      <c r="F192" s="0" t="n">
        <f aca="false">+B192/C192</f>
        <v>1.17483756645009</v>
      </c>
    </row>
    <row r="193" customFormat="false" ht="12.75" hidden="false" customHeight="false" outlineLevel="0" collapsed="false">
      <c r="A193" s="3" t="n">
        <v>36557</v>
      </c>
      <c r="B193" s="25" t="n">
        <v>199.5</v>
      </c>
      <c r="C193" s="25" t="n">
        <v>170</v>
      </c>
      <c r="E193" s="3" t="n">
        <f aca="false">+A193</f>
        <v>36557</v>
      </c>
      <c r="F193" s="0" t="n">
        <f aca="false">+B193/C193</f>
        <v>1.17352941176471</v>
      </c>
    </row>
    <row r="194" customFormat="false" ht="12.75" hidden="false" customHeight="false" outlineLevel="0" collapsed="false">
      <c r="A194" s="3" t="n">
        <v>36586</v>
      </c>
      <c r="B194" s="25" t="n">
        <v>200.1</v>
      </c>
      <c r="C194" s="25" t="n">
        <v>171</v>
      </c>
      <c r="E194" s="3" t="n">
        <f aca="false">+A194</f>
        <v>36586</v>
      </c>
      <c r="F194" s="0" t="n">
        <f aca="false">+B194/C194</f>
        <v>1.17017543859649</v>
      </c>
    </row>
    <row r="195" customFormat="false" ht="12.75" hidden="false" customHeight="false" outlineLevel="0" collapsed="false">
      <c r="A195" s="3" t="n">
        <v>36617</v>
      </c>
      <c r="B195" s="25" t="n">
        <v>200.7</v>
      </c>
      <c r="C195" s="25" t="n">
        <v>170.9</v>
      </c>
      <c r="E195" s="3" t="n">
        <f aca="false">+A195</f>
        <v>36617</v>
      </c>
      <c r="F195" s="0" t="n">
        <f aca="false">+B195/C195</f>
        <v>1.17437097717964</v>
      </c>
    </row>
    <row r="196" customFormat="false" ht="12.75" hidden="false" customHeight="false" outlineLevel="0" collapsed="false">
      <c r="A196" s="3" t="n">
        <v>36647</v>
      </c>
      <c r="B196" s="25" t="n">
        <v>201.3</v>
      </c>
      <c r="C196" s="25" t="n">
        <v>171.2</v>
      </c>
      <c r="E196" s="3" t="n">
        <f aca="false">+A196</f>
        <v>36647</v>
      </c>
      <c r="F196" s="0" t="n">
        <f aca="false">+B196/C196</f>
        <v>1.17581775700935</v>
      </c>
    </row>
    <row r="197" customFormat="false" ht="12.75" hidden="false" customHeight="false" outlineLevel="0" collapsed="false">
      <c r="A197" s="3" t="n">
        <v>36678</v>
      </c>
      <c r="B197" s="25" t="n">
        <v>202.4</v>
      </c>
      <c r="C197" s="25" t="n">
        <v>172.2</v>
      </c>
      <c r="E197" s="3" t="n">
        <f aca="false">+A197</f>
        <v>36678</v>
      </c>
      <c r="F197" s="0" t="n">
        <f aca="false">+B197/C197</f>
        <v>1.1753774680604</v>
      </c>
    </row>
    <row r="198" customFormat="false" ht="12.75" hidden="false" customHeight="false" outlineLevel="0" collapsed="false">
      <c r="A198" s="3" t="n">
        <v>36708</v>
      </c>
      <c r="B198" s="25" t="n">
        <v>203.4</v>
      </c>
      <c r="C198" s="25" t="n">
        <v>172.7</v>
      </c>
      <c r="E198" s="3" t="n">
        <f aca="false">+A198</f>
        <v>36708</v>
      </c>
      <c r="F198" s="0" t="n">
        <f aca="false">+B198/C198</f>
        <v>1.17776491024899</v>
      </c>
    </row>
    <row r="199" customFormat="false" ht="12.75" hidden="false" customHeight="false" outlineLevel="0" collapsed="false">
      <c r="A199" s="3" t="n">
        <v>36739</v>
      </c>
      <c r="B199" s="25" t="n">
        <v>204.2</v>
      </c>
      <c r="C199" s="25" t="n">
        <v>172.7</v>
      </c>
      <c r="E199" s="3" t="n">
        <f aca="false">+A199</f>
        <v>36739</v>
      </c>
      <c r="F199" s="0" t="n">
        <f aca="false">+B199/C199</f>
        <v>1.18239722061378</v>
      </c>
    </row>
    <row r="200" customFormat="false" ht="12.75" hidden="false" customHeight="false" outlineLevel="0" collapsed="false">
      <c r="A200" s="3" t="n">
        <v>36770</v>
      </c>
      <c r="B200" s="25" t="n">
        <v>205.1</v>
      </c>
      <c r="C200" s="25" t="n">
        <v>173.6</v>
      </c>
      <c r="E200" s="3" t="n">
        <f aca="false">+A200</f>
        <v>36770</v>
      </c>
      <c r="F200" s="0" t="n">
        <f aca="false">+B200/C200</f>
        <v>1.18145161290323</v>
      </c>
    </row>
    <row r="201" customFormat="false" ht="12.75" hidden="false" customHeight="false" outlineLevel="0" collapsed="false">
      <c r="A201" s="3" t="n">
        <v>36800</v>
      </c>
      <c r="B201" s="25" t="n">
        <v>205.9</v>
      </c>
      <c r="C201" s="25" t="n">
        <v>173.9</v>
      </c>
      <c r="E201" s="3" t="n">
        <f aca="false">+A201</f>
        <v>36800</v>
      </c>
      <c r="F201" s="0" t="n">
        <f aca="false">+B201/C201</f>
        <v>1.18401380103508</v>
      </c>
    </row>
    <row r="202" customFormat="false" ht="12.75" hidden="false" customHeight="false" outlineLevel="0" collapsed="false">
      <c r="A202" s="3" t="n">
        <v>36831</v>
      </c>
      <c r="B202" s="25" t="n">
        <v>206.2</v>
      </c>
      <c r="C202" s="25" t="n">
        <v>174.2</v>
      </c>
      <c r="E202" s="3" t="n">
        <f aca="false">+A202</f>
        <v>36831</v>
      </c>
      <c r="F202" s="0" t="n">
        <f aca="false">+B202/C202</f>
        <v>1.18369690011481</v>
      </c>
    </row>
    <row r="203" customFormat="false" ht="12.75" hidden="false" customHeight="false" outlineLevel="0" collapsed="false">
      <c r="A203" s="3" t="n">
        <v>36861</v>
      </c>
      <c r="B203" s="25" t="n">
        <v>207.6</v>
      </c>
      <c r="C203" s="25" t="n">
        <v>174.6</v>
      </c>
      <c r="E203" s="3" t="n">
        <f aca="false">+A203</f>
        <v>36861</v>
      </c>
      <c r="F203" s="0" t="n">
        <f aca="false">+B203/C203</f>
        <v>1.18900343642612</v>
      </c>
    </row>
    <row r="204" customFormat="false" ht="12.75" hidden="false" customHeight="false" outlineLevel="0" collapsed="false">
      <c r="A204" s="3" t="n">
        <v>36892</v>
      </c>
      <c r="B204" s="25" t="n">
        <v>210.3</v>
      </c>
      <c r="C204" s="25" t="n">
        <v>175.6</v>
      </c>
      <c r="E204" s="3" t="n">
        <f aca="false">+A204</f>
        <v>36892</v>
      </c>
      <c r="F204" s="0" t="n">
        <f aca="false">+B204/C204</f>
        <v>1.19760820045558</v>
      </c>
    </row>
    <row r="205" customFormat="false" ht="12.75" hidden="false" customHeight="false" outlineLevel="0" collapsed="false">
      <c r="A205" s="3" t="n">
        <v>36923</v>
      </c>
      <c r="B205" s="25" t="n">
        <v>210.7</v>
      </c>
      <c r="C205" s="25" t="n">
        <v>176</v>
      </c>
      <c r="E205" s="3" t="n">
        <f aca="false">+A205</f>
        <v>36923</v>
      </c>
      <c r="F205" s="0" t="n">
        <f aca="false">+B205/C205</f>
        <v>1.19715909090909</v>
      </c>
    </row>
    <row r="206" customFormat="false" ht="12.75" hidden="false" customHeight="false" outlineLevel="0" collapsed="false">
      <c r="A206" s="3" t="n">
        <v>36951</v>
      </c>
      <c r="B206" s="25" t="n">
        <v>210.9</v>
      </c>
      <c r="C206" s="25" t="n">
        <v>176.1</v>
      </c>
      <c r="E206" s="3" t="n">
        <f aca="false">+A206</f>
        <v>36951</v>
      </c>
      <c r="F206" s="0" t="n">
        <f aca="false">+B206/C206</f>
        <v>1.19761499148211</v>
      </c>
    </row>
    <row r="207" customFormat="false" ht="12.75" hidden="false" customHeight="false" outlineLevel="0" collapsed="false">
      <c r="A207" s="3" t="n">
        <v>36982</v>
      </c>
      <c r="B207" s="25" t="n">
        <v>211.2</v>
      </c>
      <c r="C207" s="25" t="n">
        <v>176.4</v>
      </c>
      <c r="E207" s="3" t="n">
        <f aca="false">+A207</f>
        <v>36982</v>
      </c>
      <c r="F207" s="0" t="n">
        <f aca="false">+B207/C207</f>
        <v>1.19727891156463</v>
      </c>
    </row>
    <row r="208" customFormat="false" ht="12.75" hidden="false" customHeight="false" outlineLevel="0" collapsed="false">
      <c r="A208" s="3" t="n">
        <v>37012</v>
      </c>
      <c r="B208" s="25" t="n">
        <v>211.9</v>
      </c>
      <c r="C208" s="25" t="n">
        <v>177.3</v>
      </c>
      <c r="E208" s="3" t="n">
        <f aca="false">+A208</f>
        <v>37012</v>
      </c>
      <c r="F208" s="0" t="n">
        <f aca="false">+B208/C208</f>
        <v>1.195149464185</v>
      </c>
    </row>
    <row r="209" customFormat="false" ht="12.75" hidden="false" customHeight="false" outlineLevel="0" collapsed="false">
      <c r="A209" s="3" t="n">
        <v>37043</v>
      </c>
      <c r="B209" s="25" t="n">
        <v>212.7</v>
      </c>
      <c r="C209" s="25" t="n">
        <v>177.7</v>
      </c>
      <c r="E209" s="3" t="n">
        <f aca="false">+A209</f>
        <v>37043</v>
      </c>
      <c r="F209" s="0" t="n">
        <f aca="false">+B209/C209</f>
        <v>1.1969611705121</v>
      </c>
    </row>
    <row r="210" customFormat="false" ht="12.75" hidden="false" customHeight="false" outlineLevel="0" collapsed="false">
      <c r="A210" s="3" t="n">
        <v>37073</v>
      </c>
      <c r="B210" s="25" t="n">
        <v>212.8</v>
      </c>
      <c r="C210" s="25" t="n">
        <v>177.4</v>
      </c>
      <c r="E210" s="3" t="n">
        <f aca="false">+A210</f>
        <v>37073</v>
      </c>
      <c r="F210" s="0" t="n">
        <f aca="false">+B210/C210</f>
        <v>1.19954904171364</v>
      </c>
    </row>
    <row r="211" customFormat="false" ht="12.75" hidden="false" customHeight="false" outlineLevel="0" collapsed="false">
      <c r="A211" s="3" t="n">
        <v>37104</v>
      </c>
      <c r="B211" s="25" t="n">
        <v>213.1</v>
      </c>
      <c r="C211" s="25" t="n">
        <v>177.4</v>
      </c>
      <c r="E211" s="3" t="n">
        <f aca="false">+A211</f>
        <v>37104</v>
      </c>
      <c r="F211" s="0" t="n">
        <f aca="false">+B211/C211</f>
        <v>1.20124013528749</v>
      </c>
    </row>
    <row r="212" customFormat="false" ht="12.75" hidden="false" customHeight="false" outlineLevel="0" collapsed="false">
      <c r="A212" s="3" t="n">
        <v>37135</v>
      </c>
      <c r="B212" s="25" t="n">
        <v>213.2</v>
      </c>
      <c r="C212" s="25" t="n">
        <v>178.1</v>
      </c>
      <c r="E212" s="3" t="n">
        <f aca="false">+A212</f>
        <v>37135</v>
      </c>
      <c r="F212" s="0" t="n">
        <f aca="false">+B212/C212</f>
        <v>1.1970802919708</v>
      </c>
    </row>
    <row r="213" customFormat="false" ht="12.75" hidden="false" customHeight="false" outlineLevel="0" collapsed="false">
      <c r="A213" s="3" t="n">
        <v>37165</v>
      </c>
      <c r="B213" s="25" t="n">
        <v>213.1</v>
      </c>
      <c r="C213" s="25" t="n">
        <v>177.6</v>
      </c>
      <c r="E213" s="3" t="n">
        <f aca="false">+A213</f>
        <v>37165</v>
      </c>
      <c r="F213" s="0" t="n">
        <f aca="false">+B213/C213</f>
        <v>1.19988738738739</v>
      </c>
    </row>
    <row r="214" customFormat="false" ht="12.75" hidden="false" customHeight="false" outlineLevel="0" collapsed="false">
      <c r="A214" s="3" t="n">
        <v>37196</v>
      </c>
      <c r="B214" s="25" t="n">
        <v>213.6</v>
      </c>
      <c r="C214" s="25" t="n">
        <v>177.5</v>
      </c>
      <c r="E214" s="3" t="n">
        <f aca="false">+A214</f>
        <v>37196</v>
      </c>
      <c r="F214" s="0" t="n">
        <f aca="false">+B214/C214</f>
        <v>1.20338028169014</v>
      </c>
    </row>
    <row r="215" customFormat="false" ht="12.75" hidden="false" customHeight="false" outlineLevel="0" collapsed="false">
      <c r="A215" s="3" t="n">
        <v>37226</v>
      </c>
      <c r="B215" s="25" t="n">
        <v>213.9</v>
      </c>
      <c r="C215" s="25" t="n">
        <v>177.4</v>
      </c>
      <c r="E215" s="3" t="n">
        <f aca="false">+A215</f>
        <v>37226</v>
      </c>
      <c r="F215" s="0" t="n">
        <f aca="false">+B215/C215</f>
        <v>1.20574971815107</v>
      </c>
    </row>
    <row r="216" customFormat="false" ht="12.75" hidden="false" customHeight="false" outlineLevel="0" collapsed="false">
      <c r="A216" s="3" t="n">
        <v>37257</v>
      </c>
      <c r="B216" s="25" t="n">
        <v>214.3</v>
      </c>
      <c r="C216" s="25" t="n">
        <v>177.7</v>
      </c>
      <c r="E216" s="3" t="n">
        <f aca="false">+A216</f>
        <v>37257</v>
      </c>
      <c r="F216" s="0" t="n">
        <f aca="false">+B216/C216</f>
        <v>1.20596510973551</v>
      </c>
    </row>
    <row r="217" customFormat="false" ht="12.75" hidden="false" customHeight="false" outlineLevel="0" collapsed="false">
      <c r="A217" s="3" t="n">
        <v>37288</v>
      </c>
      <c r="B217" s="25" t="n">
        <v>214.5</v>
      </c>
      <c r="C217" s="25" t="n">
        <v>178</v>
      </c>
      <c r="E217" s="3" t="n">
        <f aca="false">+A217</f>
        <v>37288</v>
      </c>
      <c r="F217" s="0" t="n">
        <f aca="false">+B217/C217</f>
        <v>1.20505617977528</v>
      </c>
    </row>
    <row r="218" customFormat="false" ht="12.75" hidden="false" customHeight="false" outlineLevel="0" collapsed="false">
      <c r="A218" s="3" t="n">
        <v>37316</v>
      </c>
      <c r="B218" s="25" t="n">
        <v>215.1</v>
      </c>
      <c r="C218" s="25" t="n">
        <v>178.5</v>
      </c>
      <c r="E218" s="3" t="n">
        <f aca="false">+A218</f>
        <v>37316</v>
      </c>
      <c r="F218" s="0" t="n">
        <f aca="false">+B218/C218</f>
        <v>1.20504201680672</v>
      </c>
    </row>
    <row r="219" customFormat="false" ht="12.75" hidden="false" customHeight="false" outlineLevel="0" collapsed="false">
      <c r="A219" s="3" t="n">
        <v>37347</v>
      </c>
      <c r="B219" s="25" t="n">
        <v>215.7</v>
      </c>
      <c r="C219" s="25" t="n">
        <v>179.3</v>
      </c>
      <c r="E219" s="3" t="n">
        <f aca="false">+A219</f>
        <v>37347</v>
      </c>
      <c r="F219" s="0" t="n">
        <f aca="false">+B219/C219</f>
        <v>1.20301171221417</v>
      </c>
    </row>
    <row r="220" customFormat="false" ht="12.75" hidden="false" customHeight="false" outlineLevel="0" collapsed="false">
      <c r="A220" s="3" t="n">
        <v>37377</v>
      </c>
      <c r="B220" s="25" t="n">
        <v>216.5</v>
      </c>
      <c r="C220" s="25" t="n">
        <v>179.5</v>
      </c>
      <c r="E220" s="3" t="n">
        <f aca="false">+A220</f>
        <v>37377</v>
      </c>
      <c r="F220" s="0" t="n">
        <f aca="false">+B220/C220</f>
        <v>1.20612813370474</v>
      </c>
    </row>
    <row r="221" customFormat="false" ht="12.75" hidden="false" customHeight="false" outlineLevel="0" collapsed="false">
      <c r="A221" s="3" t="n">
        <v>37408</v>
      </c>
      <c r="B221" s="25" t="n">
        <v>216.8</v>
      </c>
      <c r="C221" s="25" t="n">
        <v>179.6</v>
      </c>
      <c r="E221" s="3" t="n">
        <f aca="false">+A221</f>
        <v>37408</v>
      </c>
      <c r="F221" s="0" t="n">
        <f aca="false">+B221/C221</f>
        <v>1.20712694877506</v>
      </c>
    </row>
    <row r="222" customFormat="false" ht="12.75" hidden="false" customHeight="false" outlineLevel="0" collapsed="false">
      <c r="A222" s="3" t="n">
        <v>37438</v>
      </c>
      <c r="B222" s="25" t="n">
        <v>217.7</v>
      </c>
      <c r="C222" s="25" t="n">
        <v>180</v>
      </c>
      <c r="E222" s="3" t="n">
        <f aca="false">+A222</f>
        <v>37438</v>
      </c>
      <c r="F222" s="0" t="n">
        <f aca="false">+B222/C222</f>
        <v>1.20944444444444</v>
      </c>
    </row>
    <row r="223" customFormat="false" ht="12.75" hidden="false" customHeight="false" outlineLevel="0" collapsed="false">
      <c r="A223" s="3" t="n">
        <v>37469</v>
      </c>
      <c r="B223" s="25" t="n">
        <v>218.6</v>
      </c>
      <c r="C223" s="25" t="n">
        <v>180.5</v>
      </c>
      <c r="E223" s="3" t="n">
        <f aca="false">+A223</f>
        <v>37469</v>
      </c>
      <c r="F223" s="0" t="n">
        <f aca="false">+B223/C223</f>
        <v>1.21108033240997</v>
      </c>
    </row>
    <row r="224" customFormat="false" ht="12.75" hidden="false" customHeight="false" outlineLevel="0" collapsed="false">
      <c r="A224" s="3" t="n">
        <v>37500</v>
      </c>
      <c r="B224" s="25" t="n">
        <v>219.2</v>
      </c>
      <c r="C224" s="25" t="n">
        <v>180.8</v>
      </c>
      <c r="E224" s="3" t="n">
        <f aca="false">+A224</f>
        <v>37500</v>
      </c>
      <c r="F224" s="0" t="n">
        <f aca="false">+B224/C224</f>
        <v>1.21238938053097</v>
      </c>
    </row>
    <row r="225" customFormat="false" ht="12.75" hidden="false" customHeight="false" outlineLevel="0" collapsed="false">
      <c r="A225" s="3" t="n">
        <v>37530</v>
      </c>
      <c r="B225" s="25" t="n">
        <v>220</v>
      </c>
      <c r="C225" s="25" t="n">
        <v>181.2</v>
      </c>
      <c r="E225" s="3" t="n">
        <f aca="false">+A225</f>
        <v>37530</v>
      </c>
      <c r="F225" s="0" t="n">
        <f aca="false">+B225/C225</f>
        <v>1.21412803532009</v>
      </c>
    </row>
    <row r="226" customFormat="false" ht="12.75" hidden="false" customHeight="false" outlineLevel="0" collapsed="false">
      <c r="A226" s="3" t="n">
        <v>37561</v>
      </c>
      <c r="B226" s="25" t="n">
        <v>220.5</v>
      </c>
      <c r="C226" s="25" t="n">
        <v>181.5</v>
      </c>
      <c r="E226" s="3" t="n">
        <f aca="false">+A226</f>
        <v>37561</v>
      </c>
      <c r="F226" s="0" t="n">
        <f aca="false">+B226/C226</f>
        <v>1.21487603305785</v>
      </c>
    </row>
    <row r="227" customFormat="false" ht="12.75" hidden="false" customHeight="false" outlineLevel="0" collapsed="false">
      <c r="A227" s="3" t="n">
        <v>37591</v>
      </c>
      <c r="B227" s="25" t="n">
        <v>221.3</v>
      </c>
      <c r="C227" s="25" t="n">
        <v>181.8</v>
      </c>
      <c r="E227" s="3" t="n">
        <f aca="false">+A227</f>
        <v>37591</v>
      </c>
      <c r="F227" s="0" t="n">
        <f aca="false">+B227/C227</f>
        <v>1.21727172717272</v>
      </c>
    </row>
    <row r="228" customFormat="false" ht="12.75" hidden="false" customHeight="false" outlineLevel="0" collapsed="false">
      <c r="A228" s="3" t="n">
        <v>37622</v>
      </c>
      <c r="B228" s="25" t="n">
        <v>222</v>
      </c>
      <c r="C228" s="25" t="n">
        <v>182.6</v>
      </c>
      <c r="E228" s="3" t="n">
        <f aca="false">+A228</f>
        <v>37622</v>
      </c>
      <c r="F228" s="0" t="n">
        <f aca="false">+B228/C228</f>
        <v>1.2157721796276</v>
      </c>
    </row>
    <row r="229" customFormat="false" ht="12.75" hidden="false" customHeight="false" outlineLevel="0" collapsed="false">
      <c r="A229" s="3" t="n">
        <v>37653</v>
      </c>
      <c r="B229" s="25" t="n">
        <v>223</v>
      </c>
      <c r="C229" s="25" t="n">
        <v>183.6</v>
      </c>
      <c r="E229" s="3" t="n">
        <f aca="false">+A229</f>
        <v>37653</v>
      </c>
      <c r="F229" s="0" t="n">
        <f aca="false">+B229/C229</f>
        <v>1.21459694989107</v>
      </c>
    </row>
    <row r="230" customFormat="false" ht="12.75" hidden="false" customHeight="false" outlineLevel="0" collapsed="false">
      <c r="A230" s="3" t="n">
        <v>37681</v>
      </c>
      <c r="B230" s="25" t="n">
        <v>224.8</v>
      </c>
      <c r="C230" s="25" t="n">
        <v>183.9</v>
      </c>
      <c r="E230" s="3" t="n">
        <f aca="false">+A230</f>
        <v>37681</v>
      </c>
      <c r="F230" s="0" t="n">
        <f aca="false">+B230/C230</f>
        <v>1.22240348015226</v>
      </c>
    </row>
    <row r="231" customFormat="false" ht="12.75" hidden="false" customHeight="false" outlineLevel="0" collapsed="false">
      <c r="A231" s="3" t="n">
        <v>37712</v>
      </c>
      <c r="B231" s="25" t="n">
        <v>225.2</v>
      </c>
      <c r="C231" s="25" t="n">
        <v>183.2</v>
      </c>
      <c r="E231" s="3" t="n">
        <f aca="false">+A231</f>
        <v>37712</v>
      </c>
      <c r="F231" s="0" t="n">
        <f aca="false">+B231/C231</f>
        <v>1.2292576419214</v>
      </c>
    </row>
    <row r="232" customFormat="false" ht="12.75" hidden="false" customHeight="false" outlineLevel="0" collapsed="false">
      <c r="A232" s="3" t="n">
        <v>37742</v>
      </c>
      <c r="B232" s="25" t="n">
        <v>226</v>
      </c>
      <c r="C232" s="25" t="n">
        <v>182.9</v>
      </c>
      <c r="E232" s="3" t="n">
        <f aca="false">+A232</f>
        <v>37742</v>
      </c>
      <c r="F232" s="0" t="n">
        <f aca="false">+B232/C232</f>
        <v>1.2356478950246</v>
      </c>
    </row>
    <row r="233" customFormat="false" ht="12.75" hidden="false" customHeight="false" outlineLevel="0" collapsed="false">
      <c r="A233" s="3" t="n">
        <v>37773</v>
      </c>
      <c r="B233" s="25" t="n">
        <v>226.5</v>
      </c>
      <c r="C233" s="25" t="n">
        <v>183.1</v>
      </c>
      <c r="E233" s="3" t="n">
        <f aca="false">+A233</f>
        <v>37773</v>
      </c>
      <c r="F233" s="0" t="n">
        <f aca="false">+B233/C233</f>
        <v>1.23702894593119</v>
      </c>
    </row>
    <row r="234" customFormat="false" ht="12.75" hidden="false" customHeight="false" outlineLevel="0" collapsed="false">
      <c r="A234" s="3" t="n">
        <v>37803</v>
      </c>
      <c r="B234" s="25" t="n">
        <v>227.1</v>
      </c>
      <c r="C234" s="25" t="n">
        <v>183.7</v>
      </c>
      <c r="E234" s="3" t="n">
        <f aca="false">+A234</f>
        <v>37803</v>
      </c>
      <c r="F234" s="0" t="n">
        <f aca="false">+B234/C234</f>
        <v>1.23625476320087</v>
      </c>
    </row>
    <row r="235" customFormat="false" ht="12.75" hidden="false" customHeight="false" outlineLevel="0" collapsed="false">
      <c r="A235" s="3" t="n">
        <v>37834</v>
      </c>
      <c r="B235" s="25" t="n">
        <v>227.5</v>
      </c>
      <c r="C235" s="25" t="n">
        <v>184.5</v>
      </c>
      <c r="E235" s="3" t="n">
        <f aca="false">+A235</f>
        <v>37834</v>
      </c>
      <c r="F235" s="0" t="n">
        <f aca="false">+B235/C235</f>
        <v>1.23306233062331</v>
      </c>
    </row>
    <row r="236" customFormat="false" ht="12.75" hidden="false" customHeight="false" outlineLevel="0" collapsed="false">
      <c r="A236" s="3" t="n">
        <v>37865</v>
      </c>
      <c r="B236" s="25" t="n">
        <v>228.4</v>
      </c>
      <c r="C236" s="25" t="n">
        <v>185.1</v>
      </c>
      <c r="E236" s="3" t="n">
        <f aca="false">+A236</f>
        <v>37865</v>
      </c>
      <c r="F236" s="0" t="n">
        <f aca="false">+B236/C236</f>
        <v>1.23392760669908</v>
      </c>
    </row>
    <row r="237" customFormat="false" ht="12.75" hidden="false" customHeight="false" outlineLevel="0" collapsed="false">
      <c r="A237" s="3" t="n">
        <v>37895</v>
      </c>
      <c r="B237" s="25" t="n">
        <v>228.8</v>
      </c>
      <c r="C237" s="25" t="n">
        <v>184.9</v>
      </c>
      <c r="E237" s="3" t="n">
        <f aca="false">+A237</f>
        <v>37895</v>
      </c>
      <c r="F237" s="0" t="n">
        <f aca="false">+B237/C237</f>
        <v>1.23742563547864</v>
      </c>
    </row>
    <row r="238" customFormat="false" ht="12.75" hidden="false" customHeight="false" outlineLevel="0" collapsed="false">
      <c r="A238" s="3" t="n">
        <v>37926</v>
      </c>
      <c r="B238" s="25" t="n">
        <v>228.6</v>
      </c>
      <c r="C238" s="25" t="n">
        <v>185</v>
      </c>
      <c r="E238" s="3" t="n">
        <f aca="false">+A238</f>
        <v>37926</v>
      </c>
      <c r="F238" s="0" t="n">
        <f aca="false">+B238/C238</f>
        <v>1.23567567567568</v>
      </c>
    </row>
    <row r="239" customFormat="false" ht="12.75" hidden="false" customHeight="false" outlineLevel="0" collapsed="false">
      <c r="A239" s="3" t="n">
        <v>37956</v>
      </c>
      <c r="B239" s="25" t="n">
        <v>229.2</v>
      </c>
      <c r="C239" s="25" t="n">
        <v>185.5</v>
      </c>
      <c r="E239" s="3" t="n">
        <f aca="false">+A239</f>
        <v>37956</v>
      </c>
      <c r="F239" s="0" t="n">
        <f aca="false">+B239/C239</f>
        <v>1.2355795148248</v>
      </c>
    </row>
    <row r="240" customFormat="false" ht="12.75" hidden="false" customHeight="false" outlineLevel="0" collapsed="false">
      <c r="A240" s="3" t="n">
        <v>37987</v>
      </c>
      <c r="B240" s="25" t="n">
        <v>230.2</v>
      </c>
      <c r="C240" s="25" t="n">
        <v>186.3</v>
      </c>
      <c r="E240" s="3" t="n">
        <f aca="false">+A240</f>
        <v>37987</v>
      </c>
      <c r="F240" s="0" t="n">
        <f aca="false">+B240/C240</f>
        <v>1.23564143853999</v>
      </c>
    </row>
    <row r="241" customFormat="false" ht="12.75" hidden="false" customHeight="false" outlineLevel="0" collapsed="false">
      <c r="A241" s="3" t="n">
        <v>38018</v>
      </c>
      <c r="B241" s="25" t="n">
        <v>231</v>
      </c>
      <c r="C241" s="25" t="n">
        <v>186.7</v>
      </c>
      <c r="E241" s="3" t="n">
        <f aca="false">+A241</f>
        <v>38018</v>
      </c>
      <c r="F241" s="0" t="n">
        <f aca="false">+B241/C241</f>
        <v>1.23727905731119</v>
      </c>
    </row>
    <row r="242" customFormat="false" ht="12.75" hidden="false" customHeight="false" outlineLevel="0" collapsed="false">
      <c r="A242" s="3" t="n">
        <v>38047</v>
      </c>
      <c r="B242" s="25" t="n">
        <v>231.3</v>
      </c>
      <c r="C242" s="25" t="n">
        <v>187.1</v>
      </c>
      <c r="E242" s="3" t="n">
        <f aca="false">+A242</f>
        <v>38047</v>
      </c>
      <c r="F242" s="0" t="n">
        <f aca="false">+B242/C242</f>
        <v>1.23623730625334</v>
      </c>
    </row>
    <row r="243" customFormat="false" ht="12.75" hidden="false" customHeight="false" outlineLevel="0" collapsed="false">
      <c r="A243" s="3" t="n">
        <v>38078</v>
      </c>
      <c r="B243" s="25" t="n">
        <v>231.8</v>
      </c>
      <c r="C243" s="25" t="n">
        <v>187.4</v>
      </c>
      <c r="E243" s="3" t="n">
        <f aca="false">+A243</f>
        <v>38078</v>
      </c>
      <c r="F243" s="0" t="n">
        <f aca="false">+B243/C243</f>
        <v>1.23692636072572</v>
      </c>
    </row>
    <row r="244" customFormat="false" ht="12.75" hidden="false" customHeight="false" outlineLevel="0" collapsed="false">
      <c r="A244" s="3" t="n">
        <v>38108</v>
      </c>
      <c r="B244" s="25" t="n">
        <v>232.2</v>
      </c>
      <c r="C244" s="25" t="n">
        <v>188.2</v>
      </c>
      <c r="E244" s="3" t="n">
        <f aca="false">+A244</f>
        <v>38108</v>
      </c>
      <c r="F244" s="0" t="n">
        <f aca="false">+B244/C244</f>
        <v>1.23379383634431</v>
      </c>
    </row>
    <row r="245" customFormat="false" ht="12.75" hidden="false" customHeight="false" outlineLevel="0" collapsed="false">
      <c r="A245" s="3" t="n">
        <v>38139</v>
      </c>
      <c r="B245" s="25" t="n">
        <v>233.4</v>
      </c>
      <c r="C245" s="25" t="n">
        <v>188.9</v>
      </c>
      <c r="E245" s="3" t="n">
        <f aca="false">+A245</f>
        <v>38139</v>
      </c>
      <c r="F245" s="0" t="n">
        <f aca="false">+B245/C245</f>
        <v>1.23557437797777</v>
      </c>
    </row>
    <row r="246" customFormat="false" ht="12.75" hidden="false" customHeight="false" outlineLevel="0" collapsed="false">
      <c r="A246" s="3" t="n">
        <v>38169</v>
      </c>
      <c r="B246" s="25" t="n">
        <v>234</v>
      </c>
      <c r="C246" s="25" t="n">
        <v>189.1</v>
      </c>
      <c r="E246" s="3" t="n">
        <f aca="false">+A246</f>
        <v>38169</v>
      </c>
      <c r="F246" s="0" t="n">
        <f aca="false">+B246/C246</f>
        <v>1.2374405076679</v>
      </c>
    </row>
    <row r="247" customFormat="false" ht="12.75" hidden="false" customHeight="false" outlineLevel="0" collapsed="false">
      <c r="A247" s="3" t="n">
        <v>38200</v>
      </c>
      <c r="B247" s="25" t="n">
        <v>234.5</v>
      </c>
      <c r="C247" s="25" t="n">
        <v>189.2</v>
      </c>
      <c r="E247" s="3" t="n">
        <f aca="false">+A247</f>
        <v>38200</v>
      </c>
      <c r="F247" s="0" t="n">
        <f aca="false">+B247/C247</f>
        <v>1.23942917547569</v>
      </c>
    </row>
    <row r="248" customFormat="false" ht="12.75" hidden="false" customHeight="false" outlineLevel="0" collapsed="false">
      <c r="A248" s="3" t="n">
        <v>38231</v>
      </c>
      <c r="B248" s="25" t="n">
        <v>234.9</v>
      </c>
      <c r="C248" s="25" t="n">
        <v>189.8</v>
      </c>
      <c r="E248" s="3" t="n">
        <f aca="false">+A248</f>
        <v>38231</v>
      </c>
      <c r="F248" s="0" t="n">
        <f aca="false">+B248/C248</f>
        <v>1.23761854583772</v>
      </c>
    </row>
    <row r="249" customFormat="false" ht="12.75" hidden="false" customHeight="false" outlineLevel="0" collapsed="false">
      <c r="A249" s="3" t="n">
        <v>38261</v>
      </c>
      <c r="B249" s="25" t="n">
        <v>235</v>
      </c>
      <c r="C249" s="25" t="n">
        <v>190.8</v>
      </c>
      <c r="E249" s="3" t="n">
        <f aca="false">+A249</f>
        <v>38261</v>
      </c>
      <c r="F249" s="0" t="n">
        <f aca="false">+B249/C249</f>
        <v>1.23165618448637</v>
      </c>
    </row>
    <row r="250" customFormat="false" ht="12.75" hidden="false" customHeight="false" outlineLevel="0" collapsed="false">
      <c r="A250" s="3" t="n">
        <v>38292</v>
      </c>
      <c r="B250" s="25" t="n">
        <v>236.7</v>
      </c>
      <c r="C250" s="25" t="n">
        <v>191.7</v>
      </c>
      <c r="E250" s="3" t="n">
        <f aca="false">+A250</f>
        <v>38292</v>
      </c>
      <c r="F250" s="0" t="n">
        <f aca="false">+B250/C250</f>
        <v>1.23474178403756</v>
      </c>
    </row>
    <row r="251" customFormat="false" ht="12.75" hidden="false" customHeight="false" outlineLevel="0" collapsed="false">
      <c r="A251" s="3" t="n">
        <v>38322</v>
      </c>
      <c r="B251" s="25" t="n">
        <v>237.4</v>
      </c>
      <c r="C251" s="25" t="n">
        <v>191.7</v>
      </c>
      <c r="E251" s="3" t="n">
        <f aca="false">+A251</f>
        <v>38322</v>
      </c>
      <c r="F251" s="0" t="n">
        <f aca="false">+B251/C251</f>
        <v>1.23839332290037</v>
      </c>
    </row>
    <row r="252" customFormat="false" ht="12.75" hidden="false" customHeight="false" outlineLevel="0" collapsed="false">
      <c r="A252" s="3" t="n">
        <v>38353</v>
      </c>
      <c r="B252" s="25" t="n">
        <v>237.8</v>
      </c>
      <c r="C252" s="25" t="n">
        <v>191.6</v>
      </c>
      <c r="E252" s="3" t="n">
        <f aca="false">+A252</f>
        <v>38353</v>
      </c>
      <c r="F252" s="0" t="n">
        <f aca="false">+B252/C252</f>
        <v>1.24112734864301</v>
      </c>
    </row>
    <row r="253" customFormat="false" ht="12.75" hidden="false" customHeight="false" outlineLevel="0" collapsed="false">
      <c r="A253" s="3" t="n">
        <v>38384</v>
      </c>
      <c r="B253" s="25" t="n">
        <v>238.4</v>
      </c>
      <c r="C253" s="25" t="n">
        <v>192.4</v>
      </c>
      <c r="E253" s="3" t="n">
        <f aca="false">+A253</f>
        <v>38384</v>
      </c>
      <c r="F253" s="0" t="n">
        <f aca="false">+B253/C253</f>
        <v>1.23908523908524</v>
      </c>
    </row>
    <row r="254" customFormat="false" ht="12.75" hidden="false" customHeight="false" outlineLevel="0" collapsed="false">
      <c r="A254" s="3" t="n">
        <v>38412</v>
      </c>
      <c r="B254" s="25" t="n">
        <v>239.2</v>
      </c>
      <c r="C254" s="25" t="n">
        <v>193.1</v>
      </c>
      <c r="E254" s="3" t="n">
        <f aca="false">+A254</f>
        <v>38412</v>
      </c>
      <c r="F254" s="0" t="n">
        <f aca="false">+B254/C254</f>
        <v>1.23873640600725</v>
      </c>
    </row>
    <row r="255" customFormat="false" ht="12.75" hidden="false" customHeight="false" outlineLevel="0" collapsed="false">
      <c r="A255" s="3" t="n">
        <v>38443</v>
      </c>
      <c r="B255" s="25" t="n">
        <v>240.6</v>
      </c>
      <c r="C255" s="25" t="n">
        <v>193.7</v>
      </c>
      <c r="E255" s="3" t="n">
        <f aca="false">+A255</f>
        <v>38443</v>
      </c>
      <c r="F255" s="0" t="n">
        <f aca="false">+B255/C255</f>
        <v>1.24212700051626</v>
      </c>
    </row>
    <row r="256" customFormat="false" ht="12.75" hidden="false" customHeight="false" outlineLevel="0" collapsed="false">
      <c r="A256" s="3" t="n">
        <v>38473</v>
      </c>
      <c r="B256" s="25" t="n">
        <v>241.3</v>
      </c>
      <c r="C256" s="25" t="n">
        <v>193.6</v>
      </c>
      <c r="E256" s="3" t="n">
        <f aca="false">+A256</f>
        <v>38473</v>
      </c>
      <c r="F256" s="0" t="n">
        <f aca="false">+B256/C256</f>
        <v>1.24638429752066</v>
      </c>
    </row>
    <row r="257" customFormat="false" ht="12.75" hidden="false" customHeight="false" outlineLevel="0" collapsed="false">
      <c r="A257" s="3" t="n">
        <v>38504</v>
      </c>
      <c r="B257" s="25" t="n">
        <v>241.6</v>
      </c>
      <c r="C257" s="25" t="n">
        <v>193.7</v>
      </c>
      <c r="E257" s="3" t="n">
        <f aca="false">+A257</f>
        <v>38504</v>
      </c>
      <c r="F257" s="0" t="n">
        <f aca="false">+B257/C257</f>
        <v>1.24728962312855</v>
      </c>
    </row>
    <row r="258" customFormat="false" ht="12.75" hidden="false" customHeight="false" outlineLevel="0" collapsed="false">
      <c r="A258" s="3" t="n">
        <v>38534</v>
      </c>
      <c r="B258" s="25" t="n">
        <v>242.6</v>
      </c>
      <c r="C258" s="25" t="n">
        <v>194.9</v>
      </c>
      <c r="E258" s="3" t="n">
        <f aca="false">+A258</f>
        <v>38534</v>
      </c>
      <c r="F258" s="0" t="n">
        <f aca="false">+B258/C258</f>
        <v>1.24474089276552</v>
      </c>
    </row>
    <row r="259" customFormat="false" ht="12.75" hidden="false" customHeight="false" outlineLevel="0" collapsed="false">
      <c r="A259" s="3" t="n">
        <v>38565</v>
      </c>
      <c r="B259" s="25" t="n">
        <v>243.4</v>
      </c>
      <c r="C259" s="25" t="n">
        <v>196.1</v>
      </c>
      <c r="E259" s="3" t="n">
        <f aca="false">+A259</f>
        <v>38565</v>
      </c>
      <c r="F259" s="0" t="n">
        <f aca="false">+B259/C259</f>
        <v>1.24120346761856</v>
      </c>
    </row>
    <row r="260" customFormat="false" ht="12.75" hidden="false" customHeight="false" outlineLevel="0" collapsed="false">
      <c r="A260" s="3" t="n">
        <v>38596</v>
      </c>
      <c r="B260" s="25" t="n">
        <v>245.8</v>
      </c>
      <c r="C260" s="25" t="n">
        <v>198.8</v>
      </c>
      <c r="E260" s="3" t="n">
        <f aca="false">+A260</f>
        <v>38596</v>
      </c>
      <c r="F260" s="0" t="n">
        <f aca="false">+B260/C260</f>
        <v>1.2364185110664</v>
      </c>
    </row>
    <row r="261" customFormat="false" ht="12.75" hidden="false" customHeight="false" outlineLevel="0" collapsed="false">
      <c r="A261" s="3" t="n">
        <v>38626</v>
      </c>
      <c r="B261" s="25" t="n">
        <v>248</v>
      </c>
      <c r="C261" s="25" t="n">
        <v>199.1</v>
      </c>
      <c r="E261" s="3" t="n">
        <f aca="false">+A261</f>
        <v>38626</v>
      </c>
      <c r="F261" s="0" t="n">
        <f aca="false">+B261/C261</f>
        <v>1.24560522350578</v>
      </c>
    </row>
    <row r="262" customFormat="false" ht="12.75" hidden="false" customHeight="false" outlineLevel="0" collapsed="false">
      <c r="A262" s="3" t="n">
        <v>38657</v>
      </c>
      <c r="B262" s="25" t="n">
        <v>249.8</v>
      </c>
      <c r="C262" s="25" t="n">
        <v>198.1</v>
      </c>
      <c r="E262" s="3" t="n">
        <f aca="false">+A262</f>
        <v>38657</v>
      </c>
      <c r="F262" s="0" t="n">
        <f aca="false">+B262/C262</f>
        <v>1.26097930338213</v>
      </c>
    </row>
    <row r="263" customFormat="false" ht="12.75" hidden="false" customHeight="false" outlineLevel="0" collapsed="false">
      <c r="A263" s="3" t="n">
        <v>38687</v>
      </c>
      <c r="B263" s="25" t="n">
        <v>249.7</v>
      </c>
      <c r="C263" s="25" t="n">
        <v>198.1</v>
      </c>
      <c r="E263" s="3" t="n">
        <f aca="false">+A263</f>
        <v>38687</v>
      </c>
      <c r="F263" s="0" t="n">
        <f aca="false">+B263/C263</f>
        <v>1.26047450782433</v>
      </c>
    </row>
    <row r="264" customFormat="false" ht="12.75" hidden="false" customHeight="false" outlineLevel="0" collapsed="false">
      <c r="A264" s="3" t="n">
        <v>38718</v>
      </c>
      <c r="B264" s="25" t="n">
        <v>251.6</v>
      </c>
      <c r="C264" s="25" t="n">
        <v>199.3</v>
      </c>
      <c r="E264" s="3" t="n">
        <f aca="false">+A264</f>
        <v>38718</v>
      </c>
      <c r="F264" s="0" t="n">
        <f aca="false">+B264/C264</f>
        <v>1.26241846462619</v>
      </c>
    </row>
    <row r="265" customFormat="false" ht="12.75" hidden="false" customHeight="false" outlineLevel="0" collapsed="false">
      <c r="A265" s="3" t="n">
        <v>38749</v>
      </c>
      <c r="B265" s="25" t="n">
        <v>251.5</v>
      </c>
      <c r="C265" s="25" t="n">
        <v>199.4</v>
      </c>
      <c r="E265" s="3" t="n">
        <f aca="false">+A265</f>
        <v>38749</v>
      </c>
      <c r="F265" s="0" t="n">
        <f aca="false">+B265/C265</f>
        <v>1.26128385155466</v>
      </c>
    </row>
    <row r="266" customFormat="false" ht="12.75" hidden="false" customHeight="false" outlineLevel="0" collapsed="false">
      <c r="A266" s="3" t="n">
        <v>38777</v>
      </c>
      <c r="B266" s="25" t="n">
        <v>251.7</v>
      </c>
      <c r="C266" s="25" t="n">
        <v>199.7</v>
      </c>
      <c r="E266" s="3" t="n">
        <f aca="false">+A266</f>
        <v>38777</v>
      </c>
      <c r="F266" s="0" t="n">
        <f aca="false">+B266/C266</f>
        <v>1.26039058587882</v>
      </c>
    </row>
    <row r="267" customFormat="false" ht="12.75" hidden="false" customHeight="false" outlineLevel="0" collapsed="false">
      <c r="A267" s="3" t="n">
        <v>38808</v>
      </c>
      <c r="B267" s="25" t="n">
        <v>252</v>
      </c>
      <c r="C267" s="25" t="n">
        <v>200.7</v>
      </c>
      <c r="E267" s="3" t="n">
        <f aca="false">+A267</f>
        <v>38808</v>
      </c>
      <c r="F267" s="0" t="n">
        <f aca="false">+B267/C267</f>
        <v>1.25560538116592</v>
      </c>
    </row>
    <row r="268" customFormat="false" ht="12.75" hidden="false" customHeight="false" outlineLevel="0" collapsed="false">
      <c r="A268" s="3" t="n">
        <v>38838</v>
      </c>
      <c r="B268" s="25" t="n">
        <v>252.5</v>
      </c>
      <c r="C268" s="25" t="n">
        <v>201.3</v>
      </c>
      <c r="E268" s="3" t="n">
        <f aca="false">+A268</f>
        <v>38838</v>
      </c>
      <c r="F268" s="0" t="n">
        <f aca="false">+B268/C268</f>
        <v>1.25434674615002</v>
      </c>
    </row>
    <row r="269" customFormat="false" ht="12.75" hidden="false" customHeight="false" outlineLevel="0" collapsed="false">
      <c r="A269" s="3" t="n">
        <v>38869</v>
      </c>
      <c r="B269" s="25" t="n">
        <v>253</v>
      </c>
      <c r="C269" s="25" t="n">
        <v>201.8</v>
      </c>
      <c r="E269" s="3" t="n">
        <f aca="false">+A269</f>
        <v>38869</v>
      </c>
      <c r="F269" s="0" t="n">
        <f aca="false">+B269/C269</f>
        <v>1.25371655104063</v>
      </c>
    </row>
    <row r="270" customFormat="false" ht="12.75" hidden="false" customHeight="false" outlineLevel="0" collapsed="false">
      <c r="A270" s="3" t="n">
        <v>38899</v>
      </c>
      <c r="B270" s="25" t="n">
        <v>253.5</v>
      </c>
      <c r="C270" s="25" t="n">
        <v>202.9</v>
      </c>
      <c r="E270" s="3" t="n">
        <f aca="false">+A270</f>
        <v>38899</v>
      </c>
      <c r="F270" s="0" t="n">
        <f aca="false">+B270/C270</f>
        <v>1.24938393297191</v>
      </c>
    </row>
    <row r="271" customFormat="false" ht="12.75" hidden="false" customHeight="false" outlineLevel="0" collapsed="false">
      <c r="A271" s="3" t="n">
        <v>38930</v>
      </c>
      <c r="B271" s="25" t="n">
        <v>254.1</v>
      </c>
      <c r="C271" s="25" t="n">
        <v>203.8</v>
      </c>
      <c r="E271" s="3" t="n">
        <f aca="false">+A271</f>
        <v>38930</v>
      </c>
      <c r="F271" s="0" t="n">
        <f aca="false">+B271/C271</f>
        <v>1.2468105986261</v>
      </c>
    </row>
    <row r="272" customFormat="false" ht="12.75" hidden="false" customHeight="false" outlineLevel="0" collapsed="false">
      <c r="A272" s="3" t="n">
        <v>38961</v>
      </c>
      <c r="B272" s="25" t="n">
        <v>255.1</v>
      </c>
      <c r="C272" s="25" t="n">
        <v>202.8</v>
      </c>
      <c r="E272" s="3" t="n">
        <f aca="false">+A272</f>
        <v>38961</v>
      </c>
      <c r="F272" s="0" t="n">
        <f aca="false">+B272/C272</f>
        <v>1.25788954635108</v>
      </c>
    </row>
    <row r="273" customFormat="false" ht="12.75" hidden="false" customHeight="false" outlineLevel="0" collapsed="false">
      <c r="A273" s="3" t="n">
        <v>38991</v>
      </c>
      <c r="B273" s="25" t="n">
        <v>254.3</v>
      </c>
      <c r="C273" s="25" t="n">
        <v>201.9</v>
      </c>
      <c r="E273" s="3" t="n">
        <f aca="false">+A273</f>
        <v>38991</v>
      </c>
      <c r="F273" s="0" t="n">
        <f aca="false">+B273/C273</f>
        <v>1.25953442298167</v>
      </c>
    </row>
    <row r="274" customFormat="false" ht="12.75" hidden="false" customHeight="false" outlineLevel="0" collapsed="false">
      <c r="A274" s="3" t="n">
        <v>39022</v>
      </c>
      <c r="B274" s="25" t="n">
        <v>254.9</v>
      </c>
      <c r="C274" s="25" t="n">
        <v>202</v>
      </c>
      <c r="E274" s="3" t="n">
        <f aca="false">+A274</f>
        <v>39022</v>
      </c>
      <c r="F274" s="0" t="n">
        <f aca="false">+B274/C274</f>
        <v>1.26188118811881</v>
      </c>
    </row>
    <row r="275" customFormat="false" ht="12.75" hidden="false" customHeight="false" outlineLevel="0" collapsed="false">
      <c r="A275" s="3" t="n">
        <v>39052</v>
      </c>
      <c r="B275" s="25" t="n">
        <v>255.8</v>
      </c>
      <c r="C275" s="25" t="n">
        <v>203.1</v>
      </c>
      <c r="E275" s="3" t="n">
        <f aca="false">+A275</f>
        <v>39052</v>
      </c>
      <c r="F275" s="0" t="n">
        <f aca="false">+B275/C275</f>
        <v>1.25947808961103</v>
      </c>
    </row>
    <row r="276" customFormat="false" ht="12.75" hidden="false" customHeight="false" outlineLevel="0" collapsed="false">
      <c r="A276" s="3" t="n">
        <v>39083</v>
      </c>
      <c r="B276" s="25" t="n">
        <v>256.655</v>
      </c>
      <c r="C276" s="25" t="n">
        <v>203.437</v>
      </c>
      <c r="E276" s="3" t="n">
        <f aca="false">+A276</f>
        <v>39083</v>
      </c>
      <c r="F276" s="0" t="n">
        <f aca="false">+B276/C276</f>
        <v>1.26159449854255</v>
      </c>
    </row>
    <row r="277" customFormat="false" ht="12.75" hidden="false" customHeight="false" outlineLevel="0" collapsed="false">
      <c r="A277" s="3" t="n">
        <v>39114</v>
      </c>
      <c r="B277" s="25" t="n">
        <v>257.64</v>
      </c>
      <c r="C277" s="25" t="n">
        <v>204.226</v>
      </c>
      <c r="E277" s="3" t="n">
        <f aca="false">+A277</f>
        <v>39114</v>
      </c>
      <c r="F277" s="0" t="n">
        <f aca="false">+B277/C277</f>
        <v>1.26154358406863</v>
      </c>
    </row>
    <row r="278" customFormat="false" ht="12.75" hidden="false" customHeight="false" outlineLevel="0" collapsed="false">
      <c r="A278" s="3" t="n">
        <v>39142</v>
      </c>
      <c r="B278" s="25" t="n">
        <v>258.653</v>
      </c>
      <c r="C278" s="25" t="n">
        <v>205.288</v>
      </c>
      <c r="E278" s="3" t="n">
        <f aca="false">+A278</f>
        <v>39142</v>
      </c>
      <c r="F278" s="0" t="n">
        <f aca="false">+B278/C278</f>
        <v>1.25995187249133</v>
      </c>
    </row>
    <row r="279" customFormat="false" ht="12.75" hidden="false" customHeight="false" outlineLevel="0" collapsed="false">
      <c r="A279" s="3" t="n">
        <v>39173</v>
      </c>
      <c r="B279" s="25" t="n">
        <v>259.258</v>
      </c>
      <c r="C279" s="25" t="n">
        <v>205.904</v>
      </c>
      <c r="E279" s="3" t="n">
        <f aca="false">+A279</f>
        <v>39173</v>
      </c>
      <c r="F279" s="0" t="n">
        <f aca="false">+B279/C279</f>
        <v>1.25912075530344</v>
      </c>
    </row>
    <row r="280" customFormat="false" ht="12.75" hidden="false" customHeight="false" outlineLevel="0" collapsed="false">
      <c r="A280" s="3" t="n">
        <v>39203</v>
      </c>
      <c r="B280" s="25" t="n">
        <v>259.944</v>
      </c>
      <c r="C280" s="25" t="n">
        <v>206.755</v>
      </c>
      <c r="E280" s="3" t="n">
        <f aca="false">+A280</f>
        <v>39203</v>
      </c>
      <c r="F280" s="0" t="n">
        <f aca="false">+B280/C280</f>
        <v>1.25725617276487</v>
      </c>
    </row>
    <row r="281" customFormat="false" ht="12.75" hidden="false" customHeight="false" outlineLevel="0" collapsed="false">
      <c r="A281" s="3" t="n">
        <v>39234</v>
      </c>
      <c r="B281" s="25" t="n">
        <v>260.649</v>
      </c>
      <c r="C281" s="25" t="n">
        <v>207.234</v>
      </c>
      <c r="E281" s="3" t="n">
        <f aca="false">+A281</f>
        <v>39234</v>
      </c>
      <c r="F281" s="0" t="n">
        <f aca="false">+B281/C281</f>
        <v>1.2577521063146</v>
      </c>
    </row>
    <row r="282" customFormat="false" ht="12.75" hidden="false" customHeight="false" outlineLevel="0" collapsed="false">
      <c r="A282" s="3" t="n">
        <v>39264</v>
      </c>
      <c r="B282" s="25" t="n">
        <v>261.011</v>
      </c>
      <c r="C282" s="25" t="n">
        <v>207.603</v>
      </c>
      <c r="E282" s="3" t="n">
        <f aca="false">+A282</f>
        <v>39264</v>
      </c>
      <c r="F282" s="0" t="n">
        <f aca="false">+B282/C282</f>
        <v>1.25726025153779</v>
      </c>
    </row>
    <row r="283" customFormat="false" ht="12.75" hidden="false" customHeight="false" outlineLevel="0" collapsed="false">
      <c r="A283" s="3" t="n">
        <v>39295</v>
      </c>
      <c r="B283" s="25" t="n">
        <v>261.13</v>
      </c>
      <c r="C283" s="25" t="n">
        <v>207.667</v>
      </c>
      <c r="E283" s="3" t="n">
        <f aca="false">+A283</f>
        <v>39295</v>
      </c>
      <c r="F283" s="0" t="n">
        <f aca="false">+B283/C283</f>
        <v>1.25744581469372</v>
      </c>
    </row>
    <row r="284" customFormat="false" ht="12.75" hidden="false" customHeight="false" outlineLevel="0" collapsed="false">
      <c r="A284" s="3" t="n">
        <v>39326</v>
      </c>
      <c r="B284" s="25" t="n">
        <v>262.08</v>
      </c>
      <c r="C284" s="25" t="n">
        <v>208.547</v>
      </c>
      <c r="E284" s="3" t="n">
        <f aca="false">+A284</f>
        <v>39326</v>
      </c>
      <c r="F284" s="0" t="n">
        <f aca="false">+B284/C284</f>
        <v>1.25669513347111</v>
      </c>
    </row>
    <row r="285" customFormat="false" ht="12.75" hidden="false" customHeight="false" outlineLevel="0" collapsed="false">
      <c r="A285" s="3" t="n">
        <v>39356</v>
      </c>
      <c r="B285" s="25" t="n">
        <v>263.227</v>
      </c>
      <c r="C285" s="25" t="n">
        <v>209.19</v>
      </c>
      <c r="E285" s="3" t="n">
        <f aca="false">+A285</f>
        <v>39356</v>
      </c>
      <c r="F285" s="0" t="n">
        <f aca="false">+B285/C285</f>
        <v>1.25831540704623</v>
      </c>
    </row>
    <row r="286" customFormat="false" ht="12.75" hidden="false" customHeight="false" outlineLevel="0" collapsed="false">
      <c r="A286" s="3" t="n">
        <v>39387</v>
      </c>
      <c r="B286" s="25" t="n">
        <v>263.943</v>
      </c>
      <c r="C286" s="25" t="n">
        <v>210.834</v>
      </c>
      <c r="E286" s="3" t="n">
        <f aca="false">+A286</f>
        <v>39387</v>
      </c>
      <c r="F286" s="0" t="n">
        <f aca="false">+B286/C286</f>
        <v>1.25189959873645</v>
      </c>
    </row>
    <row r="287" customFormat="false" ht="12.75" hidden="false" customHeight="false" outlineLevel="0" collapsed="false">
      <c r="A287" s="3" t="n">
        <v>39417</v>
      </c>
      <c r="B287" s="25" t="n">
        <v>264.995</v>
      </c>
      <c r="C287" s="25" t="n">
        <v>211.445</v>
      </c>
      <c r="E287" s="3" t="n">
        <f aca="false">+A287</f>
        <v>39417</v>
      </c>
      <c r="F287" s="0" t="n">
        <f aca="false">+B287/C287</f>
        <v>1.25325734824659</v>
      </c>
    </row>
    <row r="288" customFormat="false" ht="12.75" hidden="false" customHeight="false" outlineLevel="0" collapsed="false">
      <c r="A288" s="3" t="n">
        <v>39448</v>
      </c>
      <c r="B288" s="25" t="n">
        <v>265.945</v>
      </c>
      <c r="C288" s="25" t="n">
        <v>212.174</v>
      </c>
      <c r="E288" s="3" t="n">
        <f aca="false">+A288</f>
        <v>39448</v>
      </c>
      <c r="F288" s="0" t="n">
        <f aca="false">+B288/C288</f>
        <v>1.25342878957837</v>
      </c>
    </row>
    <row r="289" customFormat="false" ht="12.75" hidden="false" customHeight="false" outlineLevel="0" collapsed="false">
      <c r="A289" s="3" t="n">
        <v>39479</v>
      </c>
      <c r="B289" s="25" t="n">
        <v>266.774</v>
      </c>
      <c r="C289" s="25" t="n">
        <v>212.687</v>
      </c>
      <c r="E289" s="3" t="n">
        <f aca="false">+A289</f>
        <v>39479</v>
      </c>
      <c r="F289" s="0" t="n">
        <f aca="false">+B289/C289</f>
        <v>1.25430327194422</v>
      </c>
    </row>
    <row r="290" customFormat="false" ht="12.75" hidden="false" customHeight="false" outlineLevel="0" collapsed="false">
      <c r="A290" s="3" t="n">
        <v>39508</v>
      </c>
      <c r="B290" s="25" t="n">
        <v>268.312</v>
      </c>
      <c r="C290" s="25" t="n">
        <v>213.448</v>
      </c>
      <c r="E290" s="3" t="n">
        <f aca="false">+A290</f>
        <v>39508</v>
      </c>
      <c r="F290" s="0" t="n">
        <f aca="false">+B290/C290</f>
        <v>1.25703684269705</v>
      </c>
    </row>
    <row r="291" customFormat="false" ht="12.75" hidden="false" customHeight="false" outlineLevel="0" collapsed="false">
      <c r="A291" s="3" t="n">
        <v>39539</v>
      </c>
      <c r="B291" s="25" t="n">
        <v>269.973</v>
      </c>
      <c r="C291" s="25" t="n">
        <v>213.942</v>
      </c>
      <c r="E291" s="3" t="n">
        <f aca="false">+A291</f>
        <v>39539</v>
      </c>
      <c r="F291" s="0" t="n">
        <f aca="false">+B291/C291</f>
        <v>1.26189808452758</v>
      </c>
    </row>
    <row r="292" customFormat="false" ht="12.75" hidden="false" customHeight="false" outlineLevel="0" collapsed="false">
      <c r="A292" s="3" t="n">
        <v>39569</v>
      </c>
      <c r="B292" s="25" t="n">
        <v>272.054</v>
      </c>
      <c r="C292" s="25" t="n">
        <v>215.208</v>
      </c>
      <c r="E292" s="3" t="n">
        <f aca="false">+A292</f>
        <v>39569</v>
      </c>
      <c r="F292" s="0" t="n">
        <f aca="false">+B292/C292</f>
        <v>1.26414445559645</v>
      </c>
    </row>
    <row r="293" customFormat="false" ht="12.75" hidden="false" customHeight="false" outlineLevel="0" collapsed="false">
      <c r="A293" s="3" t="n">
        <v>39600</v>
      </c>
      <c r="B293" s="25" t="n">
        <v>274.025</v>
      </c>
      <c r="C293" s="25" t="n">
        <v>217.463</v>
      </c>
      <c r="E293" s="3" t="n">
        <f aca="false">+A293</f>
        <v>39600</v>
      </c>
      <c r="F293" s="0" t="n">
        <f aca="false">+B293/C293</f>
        <v>1.26009941921154</v>
      </c>
    </row>
    <row r="294" customFormat="false" ht="12.75" hidden="false" customHeight="false" outlineLevel="0" collapsed="false">
      <c r="A294" s="3" t="n">
        <v>39630</v>
      </c>
      <c r="B294" s="25" t="n">
        <v>276.501</v>
      </c>
      <c r="C294" s="25" t="n">
        <v>219.016</v>
      </c>
      <c r="E294" s="3" t="n">
        <f aca="false">+A294</f>
        <v>39630</v>
      </c>
      <c r="F294" s="0" t="n">
        <f aca="false">+B294/C294</f>
        <v>1.26246940862768</v>
      </c>
    </row>
    <row r="295" customFormat="false" ht="12.75" hidden="false" customHeight="false" outlineLevel="0" collapsed="false">
      <c r="A295" s="3" t="n">
        <v>39661</v>
      </c>
      <c r="B295" s="25" t="n">
        <v>277.018</v>
      </c>
      <c r="C295" s="25" t="n">
        <v>218.69</v>
      </c>
      <c r="E295" s="3" t="n">
        <f aca="false">+A295</f>
        <v>39661</v>
      </c>
      <c r="F295" s="0" t="n">
        <f aca="false">+B295/C295</f>
        <v>1.26671544194979</v>
      </c>
    </row>
    <row r="296" customFormat="false" ht="12.75" hidden="false" customHeight="false" outlineLevel="0" collapsed="false">
      <c r="A296" s="3" t="n">
        <v>39692</v>
      </c>
      <c r="B296" s="25" t="n">
        <v>276.36</v>
      </c>
      <c r="C296" s="25" t="n">
        <v>218.877</v>
      </c>
      <c r="E296" s="3" t="n">
        <f aca="false">+A296</f>
        <v>39692</v>
      </c>
      <c r="F296" s="0" t="n">
        <f aca="false">+B296/C296</f>
        <v>1.26262695486506</v>
      </c>
    </row>
    <row r="297" customFormat="false" ht="12.75" hidden="false" customHeight="false" outlineLevel="0" collapsed="false">
      <c r="A297" s="3" t="n">
        <v>39722</v>
      </c>
      <c r="B297" s="25" t="n">
        <v>276.37</v>
      </c>
      <c r="C297" s="25" t="n">
        <v>216.995</v>
      </c>
      <c r="E297" s="3" t="n">
        <f aca="false">+A297</f>
        <v>39722</v>
      </c>
      <c r="F297" s="0" t="n">
        <f aca="false">+B297/C297</f>
        <v>1.27362381621696</v>
      </c>
    </row>
    <row r="298" customFormat="false" ht="12.75" hidden="false" customHeight="false" outlineLevel="0" collapsed="false">
      <c r="A298" s="3" t="n">
        <v>39753</v>
      </c>
      <c r="B298" s="25" t="n">
        <v>276.023</v>
      </c>
      <c r="C298" s="25" t="n">
        <v>213.153</v>
      </c>
      <c r="E298" s="3" t="n">
        <f aca="false">+A298</f>
        <v>39753</v>
      </c>
      <c r="F298" s="0" t="n">
        <f aca="false">+B298/C298</f>
        <v>1.29495245199458</v>
      </c>
    </row>
    <row r="299" customFormat="false" ht="12.75" hidden="false" customHeight="false" outlineLevel="0" collapsed="false">
      <c r="A299" s="3" t="n">
        <v>39783</v>
      </c>
      <c r="B299" s="25" t="n">
        <v>276.534</v>
      </c>
      <c r="C299" s="25" t="n">
        <v>211.398</v>
      </c>
      <c r="E299" s="3" t="n">
        <f aca="false">+A299</f>
        <v>39783</v>
      </c>
      <c r="F299" s="0" t="n">
        <f aca="false">+B299/C299</f>
        <v>1.30812022819516</v>
      </c>
    </row>
    <row r="300" customFormat="false" ht="12.75" hidden="false" customHeight="false" outlineLevel="0" collapsed="false">
      <c r="A300" s="3" t="n">
        <v>39814</v>
      </c>
      <c r="B300" s="25" t="n">
        <v>277.114</v>
      </c>
      <c r="C300" s="25" t="n">
        <v>211.933</v>
      </c>
      <c r="E300" s="3" t="n">
        <f aca="false">+A300</f>
        <v>39814</v>
      </c>
      <c r="F300" s="0" t="n">
        <f aca="false">+B300/C300</f>
        <v>1.30755474607541</v>
      </c>
    </row>
    <row r="301" customFormat="false" ht="12.75" hidden="false" customHeight="false" outlineLevel="0" collapsed="false">
      <c r="A301" s="3" t="n">
        <v>39845</v>
      </c>
      <c r="B301" s="25" t="n">
        <v>277.462</v>
      </c>
      <c r="C301" s="25" t="n">
        <v>212.705</v>
      </c>
      <c r="E301" s="3" t="n">
        <f aca="false">+A301</f>
        <v>39845</v>
      </c>
      <c r="F301" s="0" t="n">
        <f aca="false">+B301/C301</f>
        <v>1.30444512352789</v>
      </c>
    </row>
    <row r="302" customFormat="false" ht="12.75" hidden="false" customHeight="false" outlineLevel="0" collapsed="false">
      <c r="A302" s="3" t="n">
        <v>39873</v>
      </c>
      <c r="B302" s="25" t="n">
        <v>277.134</v>
      </c>
      <c r="C302" s="25" t="n">
        <v>212.495</v>
      </c>
      <c r="E302" s="3" t="n">
        <f aca="false">+A302</f>
        <v>39873</v>
      </c>
      <c r="F302" s="0" t="n">
        <f aca="false">+B302/C302</f>
        <v>1.30419068683969</v>
      </c>
    </row>
    <row r="303" customFormat="false" ht="12.75" hidden="false" customHeight="false" outlineLevel="0" collapsed="false">
      <c r="A303" s="3" t="n">
        <v>39904</v>
      </c>
      <c r="B303" s="25" t="n">
        <v>276.622</v>
      </c>
      <c r="C303" s="25" t="n">
        <v>212.709</v>
      </c>
      <c r="E303" s="3" t="n">
        <f aca="false">+A303</f>
        <v>39904</v>
      </c>
      <c r="F303" s="0" t="n">
        <f aca="false">+B303/C303</f>
        <v>1.30047153623025</v>
      </c>
    </row>
    <row r="304" customFormat="false" ht="12.75" hidden="false" customHeight="false" outlineLevel="0" collapsed="false">
      <c r="A304" s="3" t="n">
        <v>39934</v>
      </c>
      <c r="B304" s="25" t="n">
        <v>276.171</v>
      </c>
      <c r="C304" s="25" t="n">
        <v>213.022</v>
      </c>
      <c r="E304" s="3" t="n">
        <f aca="false">+A304</f>
        <v>39934</v>
      </c>
      <c r="F304" s="0" t="n">
        <f aca="false">+B304/C304</f>
        <v>1.29644355982011</v>
      </c>
    </row>
    <row r="305" customFormat="false" ht="12.75" hidden="false" customHeight="false" outlineLevel="0" collapsed="false">
      <c r="A305" s="3" t="n">
        <v>39965</v>
      </c>
      <c r="B305" s="25" t="n">
        <v>276.592</v>
      </c>
      <c r="C305" s="25" t="n">
        <v>214.79</v>
      </c>
      <c r="E305" s="3" t="n">
        <f aca="false">+A305</f>
        <v>39965</v>
      </c>
      <c r="F305" s="0" t="n">
        <f aca="false">+B305/C305</f>
        <v>1.28773220354765</v>
      </c>
    </row>
    <row r="306" customFormat="false" ht="12.75" hidden="false" customHeight="false" outlineLevel="0" collapsed="false">
      <c r="A306" s="3" t="n">
        <v>39995</v>
      </c>
      <c r="B306" s="25" t="n">
        <v>277.163</v>
      </c>
      <c r="C306" s="25" t="n">
        <v>214.726</v>
      </c>
      <c r="E306" s="3" t="n">
        <f aca="false">+A306</f>
        <v>39995</v>
      </c>
      <c r="F306" s="0" t="n">
        <f aca="false">+B306/C306</f>
        <v>1.29077522051358</v>
      </c>
    </row>
    <row r="307" customFormat="false" ht="12.75" hidden="false" customHeight="false" outlineLevel="0" collapsed="false">
      <c r="A307" s="3" t="n">
        <v>40026</v>
      </c>
      <c r="B307" s="25" t="n">
        <v>277.997</v>
      </c>
      <c r="C307" s="25" t="n">
        <v>215.445</v>
      </c>
      <c r="E307" s="3" t="n">
        <f aca="false">+A307</f>
        <v>40026</v>
      </c>
      <c r="F307" s="0" t="n">
        <f aca="false">+B307/C307</f>
        <v>1.29033860149922</v>
      </c>
    </row>
    <row r="308" customFormat="false" ht="12.75" hidden="false" customHeight="false" outlineLevel="0" collapsed="false">
      <c r="A308" s="3" t="n">
        <v>40057</v>
      </c>
      <c r="B308" s="25" t="n">
        <v>278.913</v>
      </c>
      <c r="C308" s="25" t="n">
        <v>215.861</v>
      </c>
      <c r="E308" s="3" t="n">
        <f aca="false">+A308</f>
        <v>40057</v>
      </c>
      <c r="F308" s="0" t="n">
        <f aca="false">+B308/C308</f>
        <v>1.29209537619116</v>
      </c>
    </row>
    <row r="309" customFormat="false" ht="12.75" hidden="false" customHeight="false" outlineLevel="0" collapsed="false">
      <c r="A309" s="3" t="n">
        <v>40087</v>
      </c>
      <c r="B309" s="25" t="n">
        <v>279.69</v>
      </c>
      <c r="C309" s="25" t="n">
        <v>216.509</v>
      </c>
      <c r="E309" s="3" t="n">
        <f aca="false">+A309</f>
        <v>40087</v>
      </c>
      <c r="F309" s="0" t="n">
        <f aca="false">+B309/C309</f>
        <v>1.29181696834774</v>
      </c>
    </row>
    <row r="310" customFormat="false" ht="12.75" hidden="false" customHeight="false" outlineLevel="0" collapsed="false">
      <c r="A310" s="3" t="n">
        <v>40118</v>
      </c>
      <c r="B310" s="25" t="n">
        <v>280.869</v>
      </c>
      <c r="C310" s="25" t="n">
        <v>217.234</v>
      </c>
      <c r="E310" s="3" t="n">
        <f aca="false">+A310</f>
        <v>40118</v>
      </c>
      <c r="F310" s="0" t="n">
        <f aca="false">+B310/C310</f>
        <v>1.29293296629441</v>
      </c>
    </row>
    <row r="311" customFormat="false" ht="12.75" hidden="false" customHeight="false" outlineLevel="0" collapsed="false">
      <c r="A311" s="3" t="n">
        <v>40148</v>
      </c>
      <c r="B311" s="25" t="n">
        <v>281.146</v>
      </c>
      <c r="C311" s="25" t="n">
        <v>217.347</v>
      </c>
      <c r="E311" s="3" t="n">
        <f aca="false">+A311</f>
        <v>40148</v>
      </c>
      <c r="F311" s="0" t="n">
        <f aca="false">+B311/C311</f>
        <v>1.29353522247834</v>
      </c>
    </row>
    <row r="312" customFormat="false" ht="12.75" hidden="false" customHeight="false" outlineLevel="0" collapsed="false">
      <c r="A312" s="3" t="n">
        <v>40179</v>
      </c>
      <c r="B312" s="25" t="n">
        <v>281.652</v>
      </c>
      <c r="C312" s="25" t="n">
        <v>217.488</v>
      </c>
      <c r="E312" s="3" t="n">
        <f aca="false">+A312</f>
        <v>40179</v>
      </c>
      <c r="F312" s="0" t="n">
        <f aca="false">+B312/C312</f>
        <v>1.29502317369234</v>
      </c>
    </row>
    <row r="313" customFormat="false" ht="12.75" hidden="false" customHeight="false" outlineLevel="0" collapsed="false">
      <c r="A313" s="3" t="n">
        <v>40210</v>
      </c>
      <c r="B313" s="25" t="n">
        <v>282.109</v>
      </c>
      <c r="C313" s="25" t="n">
        <v>217.281</v>
      </c>
      <c r="E313" s="3" t="n">
        <f aca="false">+A313</f>
        <v>40210</v>
      </c>
      <c r="F313" s="0" t="n">
        <f aca="false">+B313/C313</f>
        <v>1.29836018795937</v>
      </c>
    </row>
    <row r="314" customFormat="false" ht="12.75" hidden="false" customHeight="false" outlineLevel="0" collapsed="false">
      <c r="A314" s="3" t="n">
        <v>40238</v>
      </c>
      <c r="B314" s="25" t="n">
        <v>282.963</v>
      </c>
      <c r="C314" s="25" t="n">
        <v>217.353</v>
      </c>
      <c r="E314" s="3" t="n">
        <f aca="false">+A314</f>
        <v>40238</v>
      </c>
      <c r="F314" s="0" t="n">
        <f aca="false">+B314/C314</f>
        <v>1.30185918758885</v>
      </c>
    </row>
    <row r="315" customFormat="false" ht="12.75" hidden="false" customHeight="false" outlineLevel="0" collapsed="false">
      <c r="A315" s="3" t="n">
        <v>40269</v>
      </c>
      <c r="B315" s="25" t="n">
        <v>283.635</v>
      </c>
      <c r="C315" s="25" t="n">
        <v>217.403</v>
      </c>
      <c r="E315" s="3" t="n">
        <f aca="false">+A315</f>
        <v>40269</v>
      </c>
      <c r="F315" s="0" t="n">
        <f aca="false">+B315/C315</f>
        <v>1.30465080978643</v>
      </c>
    </row>
    <row r="316" customFormat="false" ht="12.75" hidden="false" customHeight="false" outlineLevel="0" collapsed="false">
      <c r="A316" s="3" t="n">
        <v>40299</v>
      </c>
      <c r="B316" s="25" t="n">
        <v>283.954</v>
      </c>
      <c r="C316" s="25" t="n">
        <v>217.29</v>
      </c>
      <c r="E316" s="3" t="n">
        <f aca="false">+A316</f>
        <v>40299</v>
      </c>
      <c r="F316" s="0" t="n">
        <f aca="false">+B316/C316</f>
        <v>1.30679736757329</v>
      </c>
    </row>
    <row r="317" customFormat="false" ht="12.75" hidden="false" customHeight="false" outlineLevel="0" collapsed="false">
      <c r="A317" s="3" t="n">
        <v>40330</v>
      </c>
      <c r="B317" s="25" t="n">
        <v>284.208</v>
      </c>
      <c r="C317" s="25" t="n">
        <v>217.199</v>
      </c>
      <c r="E317" s="3" t="n">
        <f aca="false">+A317</f>
        <v>40330</v>
      </c>
      <c r="F317" s="0" t="n">
        <f aca="false">+B317/C317</f>
        <v>1.30851431176018</v>
      </c>
    </row>
    <row r="318" customFormat="false" ht="12.75" hidden="false" customHeight="false" outlineLevel="0" collapsed="false">
      <c r="A318" s="3" t="n">
        <v>40360</v>
      </c>
      <c r="B318" s="25" t="n">
        <v>284.747</v>
      </c>
      <c r="C318" s="25" t="n">
        <v>217.605</v>
      </c>
      <c r="E318" s="3" t="n">
        <f aca="false">+A318</f>
        <v>40360</v>
      </c>
      <c r="F318" s="0" t="n">
        <f aca="false">+B318/C318</f>
        <v>1.30854989545277</v>
      </c>
    </row>
    <row r="319" customFormat="false" ht="12.75" hidden="false" customHeight="false" outlineLevel="0" collapsed="false">
      <c r="A319" s="3" t="n">
        <v>40391</v>
      </c>
      <c r="B319" s="25" t="n">
        <v>285.161</v>
      </c>
      <c r="C319" s="25" t="n">
        <v>217.923</v>
      </c>
      <c r="E319" s="3" t="n">
        <f aca="false">+A319</f>
        <v>40391</v>
      </c>
      <c r="F319" s="0" t="n">
        <f aca="false">+B319/C319</f>
        <v>1.30854017244623</v>
      </c>
    </row>
    <row r="320" customFormat="false" ht="12.75" hidden="false" customHeight="false" outlineLevel="0" collapsed="false">
      <c r="A320" s="3" t="n">
        <v>40422</v>
      </c>
      <c r="B320" s="25" t="n">
        <v>285.397</v>
      </c>
      <c r="C320" s="25" t="n">
        <v>218.275</v>
      </c>
      <c r="E320" s="3" t="n">
        <f aca="false">+A320</f>
        <v>40422</v>
      </c>
      <c r="F320" s="0" t="n">
        <f aca="false">+B320/C320</f>
        <v>1.30751116710572</v>
      </c>
    </row>
    <row r="321" customFormat="false" ht="12.75" hidden="false" customHeight="false" outlineLevel="0" collapsed="false">
      <c r="A321" s="3" t="n">
        <v>40452</v>
      </c>
      <c r="B321" s="25" t="n">
        <v>285.815</v>
      </c>
      <c r="C321" s="25" t="n">
        <v>219.035</v>
      </c>
      <c r="E321" s="3" t="n">
        <f aca="false">+A321</f>
        <v>40452</v>
      </c>
      <c r="F321" s="0" t="n">
        <f aca="false">+B321/C321</f>
        <v>1.30488278129066</v>
      </c>
    </row>
    <row r="322" customFormat="false" ht="12.75" hidden="false" customHeight="false" outlineLevel="0" collapsed="false">
      <c r="A322" s="3" t="n">
        <v>40483</v>
      </c>
      <c r="B322" s="25" t="n">
        <v>286.259</v>
      </c>
      <c r="C322" s="25" t="n">
        <v>219.59</v>
      </c>
      <c r="E322" s="3" t="n">
        <f aca="false">+A322</f>
        <v>40483</v>
      </c>
      <c r="F322" s="0" t="n">
        <f aca="false">+B322/C322</f>
        <v>1.30360672161756</v>
      </c>
    </row>
    <row r="323" customFormat="false" ht="12.75" hidden="false" customHeight="false" outlineLevel="0" collapsed="false">
      <c r="A323" s="3" t="n">
        <v>40513</v>
      </c>
      <c r="B323" s="25" t="n">
        <v>286.728</v>
      </c>
      <c r="C323" s="25" t="n">
        <v>220.472</v>
      </c>
      <c r="E323" s="3" t="n">
        <f aca="false">+A323</f>
        <v>40513</v>
      </c>
      <c r="F323" s="0" t="n">
        <f aca="false">+B323/C323</f>
        <v>1.30051888675206</v>
      </c>
    </row>
    <row r="324" customFormat="false" ht="12.75" hidden="false" customHeight="false" outlineLevel="0" collapsed="false">
      <c r="A324" s="3" t="n">
        <v>40544</v>
      </c>
      <c r="B324" s="25" t="n">
        <v>287.146</v>
      </c>
      <c r="C324" s="25" t="n">
        <v>221.187</v>
      </c>
      <c r="E324" s="3" t="n">
        <f aca="false">+A324</f>
        <v>40544</v>
      </c>
      <c r="F324" s="0" t="n">
        <f aca="false">+B324/C324</f>
        <v>1.29820468653221</v>
      </c>
    </row>
    <row r="325" customFormat="false" ht="12.75" hidden="false" customHeight="false" outlineLevel="0" collapsed="false">
      <c r="A325" s="3" t="n">
        <v>40575</v>
      </c>
      <c r="B325" s="25" t="n">
        <v>288.1</v>
      </c>
      <c r="C325" s="25" t="n">
        <v>221.898</v>
      </c>
      <c r="E325" s="3" t="n">
        <f aca="false">+A325</f>
        <v>40575</v>
      </c>
      <c r="F325" s="0" t="n">
        <f aca="false">+B325/C325</f>
        <v>1.29834428431081</v>
      </c>
    </row>
    <row r="326" customFormat="false" ht="12.75" hidden="false" customHeight="false" outlineLevel="0" collapsed="false">
      <c r="A326" s="3" t="n">
        <v>40603</v>
      </c>
      <c r="B326" s="25" t="n">
        <v>288.599</v>
      </c>
      <c r="C326" s="25" t="n">
        <v>223.046</v>
      </c>
      <c r="E326" s="3" t="n">
        <f aca="false">+A326</f>
        <v>40603</v>
      </c>
      <c r="F326" s="0" t="n">
        <f aca="false">+B326/C326</f>
        <v>1.2938990163464</v>
      </c>
    </row>
    <row r="327" customFormat="false" ht="12.75" hidden="false" customHeight="false" outlineLevel="0" collapsed="false">
      <c r="A327" s="3" t="n">
        <v>40634</v>
      </c>
      <c r="B327" s="25" t="n">
        <v>289.22</v>
      </c>
      <c r="C327" s="25" t="n">
        <v>224.093</v>
      </c>
      <c r="E327" s="3" t="n">
        <f aca="false">+A327</f>
        <v>40634</v>
      </c>
      <c r="F327" s="0" t="n">
        <f aca="false">+B327/C327</f>
        <v>1.29062487449407</v>
      </c>
    </row>
    <row r="328" customFormat="false" ht="12.75" hidden="false" customHeight="false" outlineLevel="0" collapsed="false">
      <c r="A328" s="3" t="n">
        <v>40664</v>
      </c>
      <c r="B328" s="25" t="n">
        <v>289.887</v>
      </c>
      <c r="C328" s="25" t="n">
        <v>224.806</v>
      </c>
      <c r="E328" s="3" t="n">
        <f aca="false">+A328</f>
        <v>40664</v>
      </c>
      <c r="F328" s="0" t="n">
        <f aca="false">+B328/C328</f>
        <v>1.28949850092969</v>
      </c>
    </row>
    <row r="329" customFormat="false" ht="12.75" hidden="false" customHeight="false" outlineLevel="0" collapsed="false">
      <c r="A329" s="3" t="n">
        <v>40695</v>
      </c>
      <c r="B329" s="25" t="n">
        <v>290.121</v>
      </c>
      <c r="C329" s="25" t="n">
        <v>224.806</v>
      </c>
      <c r="E329" s="3" t="n">
        <f aca="false">+A329</f>
        <v>40695</v>
      </c>
      <c r="F329" s="0" t="n">
        <f aca="false">+B329/C329</f>
        <v>1.29053939841463</v>
      </c>
    </row>
    <row r="330" customFormat="false" ht="12.75" hidden="false" customHeight="false" outlineLevel="0" collapsed="false">
      <c r="A330" s="3" t="n">
        <v>40725</v>
      </c>
      <c r="B330" s="25" t="n">
        <v>290.71</v>
      </c>
      <c r="C330" s="25" t="n">
        <v>225.395</v>
      </c>
      <c r="E330" s="3" t="n">
        <f aca="false">+A330</f>
        <v>40725</v>
      </c>
      <c r="F330" s="0" t="n">
        <f aca="false">+B330/C330</f>
        <v>1.28978016371259</v>
      </c>
    </row>
    <row r="331" customFormat="false" ht="12.75" hidden="false" customHeight="false" outlineLevel="0" collapsed="false">
      <c r="A331" s="3" t="n">
        <v>40756</v>
      </c>
      <c r="B331" s="25" t="n">
        <v>291.491</v>
      </c>
      <c r="C331" s="25" t="n">
        <v>226.106</v>
      </c>
      <c r="E331" s="3" t="n">
        <f aca="false">+A331</f>
        <v>40756</v>
      </c>
      <c r="F331" s="0" t="n">
        <f aca="false">+B331/C331</f>
        <v>1.28917852688562</v>
      </c>
    </row>
    <row r="332" customFormat="false" ht="12.75" hidden="false" customHeight="false" outlineLevel="0" collapsed="false">
      <c r="A332" s="3" t="n">
        <v>40787</v>
      </c>
      <c r="B332" s="25" t="n">
        <v>292.149</v>
      </c>
      <c r="C332" s="25" t="n">
        <v>226.597</v>
      </c>
      <c r="E332" s="3" t="n">
        <f aca="false">+A332</f>
        <v>40787</v>
      </c>
      <c r="F332" s="0" t="n">
        <f aca="false">+B332/C332</f>
        <v>1.28928891379851</v>
      </c>
    </row>
    <row r="333" customFormat="false" ht="12.75" hidden="false" customHeight="false" outlineLevel="0" collapsed="false">
      <c r="A333" s="3" t="n">
        <v>40817</v>
      </c>
      <c r="B333" s="25" t="n">
        <v>292.648</v>
      </c>
      <c r="C333" s="25" t="n">
        <v>226.75</v>
      </c>
      <c r="E333" s="3" t="n">
        <f aca="false">+A333</f>
        <v>40817</v>
      </c>
      <c r="F333" s="0" t="n">
        <f aca="false">+B333/C333</f>
        <v>1.29061962513782</v>
      </c>
    </row>
    <row r="334" customFormat="false" ht="12.75" hidden="false" customHeight="false" outlineLevel="0" collapsed="false">
      <c r="A334" s="3" t="n">
        <v>40848</v>
      </c>
      <c r="B334" s="25" t="n">
        <v>293.078</v>
      </c>
      <c r="C334" s="25" t="n">
        <v>227.169</v>
      </c>
      <c r="E334" s="3" t="n">
        <f aca="false">+A334</f>
        <v>40848</v>
      </c>
      <c r="F334" s="0" t="n">
        <f aca="false">+B334/C334</f>
        <v>1.29013201625222</v>
      </c>
    </row>
    <row r="335" customFormat="false" ht="12.75" hidden="false" customHeight="false" outlineLevel="0" collapsed="false">
      <c r="A335" s="3" t="n">
        <v>40878</v>
      </c>
      <c r="B335" s="25" t="n">
        <v>293.697</v>
      </c>
      <c r="C335" s="25" t="n">
        <v>227.223</v>
      </c>
      <c r="E335" s="3" t="n">
        <f aca="false">+A335</f>
        <v>40878</v>
      </c>
      <c r="F335" s="0" t="n">
        <f aca="false">+B335/C335</f>
        <v>1.29254960985464</v>
      </c>
    </row>
    <row r="336" customFormat="false" ht="12.75" hidden="false" customHeight="false" outlineLevel="0" collapsed="false">
      <c r="A336" s="3" t="n">
        <v>40909</v>
      </c>
      <c r="B336" s="25" t="n">
        <v>294.108</v>
      </c>
      <c r="C336" s="25" t="n">
        <v>227.842</v>
      </c>
      <c r="E336" s="3" t="n">
        <f aca="false">+A336</f>
        <v>40909</v>
      </c>
      <c r="F336" s="0" t="n">
        <f aca="false">+B336/C336</f>
        <v>1.29084189921086</v>
      </c>
    </row>
    <row r="337" customFormat="false" ht="12.75" hidden="false" customHeight="false" outlineLevel="0" collapsed="false">
      <c r="A337" s="3" t="n">
        <v>40940</v>
      </c>
      <c r="B337" s="25" t="n">
        <v>293.793</v>
      </c>
      <c r="C337" s="25" t="n">
        <v>228.329</v>
      </c>
      <c r="E337" s="3" t="n">
        <f aca="false">+A337</f>
        <v>40940</v>
      </c>
      <c r="F337" s="0" t="n">
        <f aca="false">+B337/C337</f>
        <v>1.28670909082946</v>
      </c>
    </row>
    <row r="338" customFormat="false" ht="12.75" hidden="false" customHeight="false" outlineLevel="0" collapsed="false">
      <c r="A338" s="3" t="n">
        <v>40969</v>
      </c>
      <c r="B338" s="25" t="n">
        <v>294.366</v>
      </c>
      <c r="C338" s="25" t="n">
        <v>228.807</v>
      </c>
      <c r="E338" s="3" t="n">
        <f aca="false">+A338</f>
        <v>40969</v>
      </c>
      <c r="F338" s="0" t="n">
        <f aca="false">+B338/C338</f>
        <v>1.28652532483709</v>
      </c>
    </row>
    <row r="339" customFormat="false" ht="12.75" hidden="false" customHeight="false" outlineLevel="0" collapsed="false">
      <c r="A339" s="3" t="n">
        <v>41000</v>
      </c>
      <c r="B339" s="25" t="n">
        <v>294.998</v>
      </c>
      <c r="C339" s="25" t="n">
        <v>229.187</v>
      </c>
      <c r="E339" s="3" t="n">
        <f aca="false">+A339</f>
        <v>41000</v>
      </c>
      <c r="F339" s="0" t="n">
        <f aca="false">+B339/C339</f>
        <v>1.28714979470912</v>
      </c>
    </row>
    <row r="340" customFormat="false" ht="12.75" hidden="false" customHeight="false" outlineLevel="0" collapsed="false">
      <c r="A340" s="3" t="n">
        <v>41030</v>
      </c>
      <c r="B340" s="25" t="n">
        <v>295.228</v>
      </c>
      <c r="C340" s="25" t="n">
        <v>228.713</v>
      </c>
      <c r="E340" s="3" t="n">
        <f aca="false">+A340</f>
        <v>41030</v>
      </c>
      <c r="F340" s="0" t="n">
        <f aca="false">+B340/C340</f>
        <v>1.29082299650654</v>
      </c>
    </row>
    <row r="341" customFormat="false" ht="12.75" hidden="false" customHeight="false" outlineLevel="0" collapsed="false">
      <c r="A341" s="3" t="n">
        <v>41061</v>
      </c>
      <c r="B341" s="25" t="n">
        <v>296.18</v>
      </c>
      <c r="C341" s="25" t="n">
        <v>228.524</v>
      </c>
      <c r="E341" s="3" t="n">
        <f aca="false">+A341</f>
        <v>41061</v>
      </c>
      <c r="F341" s="0" t="n">
        <f aca="false">+B341/C341</f>
        <v>1.29605643170958</v>
      </c>
    </row>
    <row r="342" customFormat="false" ht="12.75" hidden="false" customHeight="false" outlineLevel="0" collapsed="false">
      <c r="A342" s="3" t="n">
        <v>41091</v>
      </c>
      <c r="B342" s="25" t="n">
        <v>296.464</v>
      </c>
      <c r="C342" s="25" t="n">
        <v>228.59</v>
      </c>
      <c r="E342" s="3" t="n">
        <f aca="false">+A342</f>
        <v>41091</v>
      </c>
      <c r="F342" s="0" t="n">
        <f aca="false">+B342/C342</f>
        <v>1.29692462487423</v>
      </c>
    </row>
    <row r="343" customFormat="false" ht="12.75" hidden="false" customHeight="false" outlineLevel="0" collapsed="false">
      <c r="A343" s="3" t="n">
        <v>41122</v>
      </c>
      <c r="B343" s="25" t="n">
        <v>297.221</v>
      </c>
      <c r="C343" s="25" t="n">
        <v>229.918</v>
      </c>
      <c r="E343" s="3" t="n">
        <f aca="false">+A343</f>
        <v>41122</v>
      </c>
      <c r="F343" s="0" t="n">
        <f aca="false">+B343/C343</f>
        <v>1.29272610234953</v>
      </c>
    </row>
    <row r="344" customFormat="false" ht="12.75" hidden="false" customHeight="false" outlineLevel="0" collapsed="false">
      <c r="A344" s="3" t="n">
        <v>41153</v>
      </c>
      <c r="B344" s="25" t="n">
        <v>297.941</v>
      </c>
      <c r="C344" s="25" t="n">
        <v>231.015</v>
      </c>
      <c r="E344" s="3" t="n">
        <f aca="false">+A344</f>
        <v>41153</v>
      </c>
      <c r="F344" s="0" t="n">
        <f aca="false">+B344/C344</f>
        <v>1.28970413176634</v>
      </c>
    </row>
    <row r="345" customFormat="false" ht="12.75" hidden="false" customHeight="false" outlineLevel="0" collapsed="false">
      <c r="A345" s="3" t="n">
        <v>41183</v>
      </c>
      <c r="B345" s="25" t="n">
        <v>298.63</v>
      </c>
      <c r="C345" s="25" t="n">
        <v>231.638</v>
      </c>
      <c r="E345" s="3" t="n">
        <f aca="false">+A345</f>
        <v>41183</v>
      </c>
      <c r="F345" s="0" t="n">
        <f aca="false">+B345/C345</f>
        <v>1.28920988784224</v>
      </c>
    </row>
    <row r="346" customFormat="false" ht="12.75" hidden="false" customHeight="false" outlineLevel="0" collapsed="false">
      <c r="A346" s="3" t="n">
        <v>41214</v>
      </c>
      <c r="B346" s="25" t="n">
        <v>299.534</v>
      </c>
      <c r="C346" s="25" t="n">
        <v>231.249</v>
      </c>
      <c r="E346" s="3" t="n">
        <f aca="false">+A346</f>
        <v>41214</v>
      </c>
      <c r="F346" s="0" t="n">
        <f aca="false">+B346/C346</f>
        <v>1.29528776340654</v>
      </c>
    </row>
    <row r="347" customFormat="false" ht="12.75" hidden="false" customHeight="false" outlineLevel="0" collapsed="false">
      <c r="A347" s="3" t="n">
        <v>41244</v>
      </c>
      <c r="B347" s="25" t="n">
        <v>300.413</v>
      </c>
      <c r="C347" s="25" t="n">
        <v>231.221</v>
      </c>
      <c r="E347" s="3" t="n">
        <f aca="false">+A347</f>
        <v>41244</v>
      </c>
      <c r="F347" s="0" t="n">
        <f aca="false">+B347/C347</f>
        <v>1.29924617573663</v>
      </c>
    </row>
    <row r="348" customFormat="false" ht="12.75" hidden="false" customHeight="false" outlineLevel="0" collapsed="false">
      <c r="A348" s="3" t="n">
        <v>41275</v>
      </c>
      <c r="B348" s="25" t="n">
        <v>301.074</v>
      </c>
      <c r="C348" s="25" t="n">
        <v>231.679</v>
      </c>
      <c r="E348" s="3" t="n">
        <f aca="false">+A348</f>
        <v>41275</v>
      </c>
      <c r="F348" s="0" t="n">
        <f aca="false">+B348/C348</f>
        <v>1.29953081634503</v>
      </c>
    </row>
    <row r="349" customFormat="false" ht="12.75" hidden="false" customHeight="false" outlineLevel="0" collapsed="false">
      <c r="A349" s="3" t="n">
        <v>41306</v>
      </c>
      <c r="B349" s="25" t="n">
        <v>301.977</v>
      </c>
      <c r="C349" s="25" t="n">
        <v>232.937</v>
      </c>
      <c r="E349" s="3" t="n">
        <f aca="false">+A349</f>
        <v>41306</v>
      </c>
      <c r="F349" s="0" t="n">
        <f aca="false">+B349/C349</f>
        <v>1.29638915243177</v>
      </c>
    </row>
    <row r="350" customFormat="false" ht="12.75" hidden="false" customHeight="false" outlineLevel="0" collapsed="false">
      <c r="A350" s="3" t="n">
        <v>41334</v>
      </c>
      <c r="B350" s="25" t="n">
        <v>302.312</v>
      </c>
      <c r="C350" s="25" t="n">
        <v>232.282</v>
      </c>
      <c r="E350" s="3" t="n">
        <f aca="false">+A350</f>
        <v>41334</v>
      </c>
      <c r="F350" s="0" t="n">
        <f aca="false">+B350/C350</f>
        <v>1.30148698564676</v>
      </c>
    </row>
    <row r="351" customFormat="false" ht="12.75" hidden="false" customHeight="false" outlineLevel="0" collapsed="false">
      <c r="A351" s="3" t="n">
        <v>41365</v>
      </c>
      <c r="B351" s="25" t="n">
        <v>302.429</v>
      </c>
      <c r="C351" s="25" t="n">
        <v>231.797</v>
      </c>
      <c r="E351" s="3" t="n">
        <f aca="false">+A351</f>
        <v>41365</v>
      </c>
      <c r="F351" s="0" t="n">
        <f aca="false">+B351/C351</f>
        <v>1.30471490140079</v>
      </c>
    </row>
    <row r="352" customFormat="false" ht="12.75" hidden="false" customHeight="false" outlineLevel="0" collapsed="false">
      <c r="A352" s="3" t="n">
        <v>41395</v>
      </c>
      <c r="B352" s="25" t="n">
        <v>303.029</v>
      </c>
      <c r="C352" s="25" t="n">
        <v>231.893</v>
      </c>
      <c r="E352" s="3" t="n">
        <f aca="false">+A352</f>
        <v>41395</v>
      </c>
      <c r="F352" s="0" t="n">
        <f aca="false">+B352/C352</f>
        <v>1.3067621704838</v>
      </c>
    </row>
    <row r="353" customFormat="false" ht="12.75" hidden="false" customHeight="false" outlineLevel="0" collapsed="false">
      <c r="A353" s="3" t="n">
        <v>41426</v>
      </c>
      <c r="B353" s="25" t="n">
        <v>303.478</v>
      </c>
      <c r="C353" s="25" t="n">
        <v>232.445</v>
      </c>
      <c r="E353" s="3" t="n">
        <f aca="false">+A353</f>
        <v>41426</v>
      </c>
      <c r="F353" s="0" t="n">
        <f aca="false">+B353/C353</f>
        <v>1.30559056981221</v>
      </c>
    </row>
    <row r="354" customFormat="false" ht="12.75" hidden="false" customHeight="false" outlineLevel="0" collapsed="false">
      <c r="A354" s="3" t="n">
        <v>41456</v>
      </c>
      <c r="B354" s="25" t="n">
        <v>304.281</v>
      </c>
      <c r="C354" s="25" t="n">
        <v>232.9</v>
      </c>
      <c r="E354" s="3" t="n">
        <f aca="false">+A354</f>
        <v>41456</v>
      </c>
      <c r="F354" s="0" t="n">
        <f aca="false">+B354/C354</f>
        <v>1.30648776298841</v>
      </c>
    </row>
    <row r="355" customFormat="false" ht="12.75" hidden="false" customHeight="false" outlineLevel="0" collapsed="false">
      <c r="A355" s="3" t="n">
        <v>41487</v>
      </c>
      <c r="B355" s="25" t="n">
        <v>304.858</v>
      </c>
      <c r="C355" s="25" t="n">
        <v>233.456</v>
      </c>
      <c r="E355" s="3" t="n">
        <f aca="false">+A355</f>
        <v>41487</v>
      </c>
      <c r="F355" s="0" t="n">
        <f aca="false">+B355/C355</f>
        <v>1.30584778287986</v>
      </c>
    </row>
    <row r="356" customFormat="false" ht="12.75" hidden="false" customHeight="false" outlineLevel="0" collapsed="false">
      <c r="A356" s="3" t="n">
        <v>41518</v>
      </c>
      <c r="B356" s="25" t="n">
        <v>305.709</v>
      </c>
      <c r="C356" s="25" t="n">
        <v>233.544</v>
      </c>
      <c r="E356" s="3" t="n">
        <f aca="false">+A356</f>
        <v>41518</v>
      </c>
      <c r="F356" s="0" t="n">
        <f aca="false">+B356/C356</f>
        <v>1.30899958894255</v>
      </c>
    </row>
    <row r="357" customFormat="false" ht="12.75" hidden="false" customHeight="false" outlineLevel="0" collapsed="false">
      <c r="A357" s="3" t="n">
        <v>41548</v>
      </c>
      <c r="B357" s="25" t="n">
        <v>306.194</v>
      </c>
      <c r="C357" s="25" t="n">
        <v>233.669</v>
      </c>
      <c r="E357" s="3" t="n">
        <f aca="false">+A357</f>
        <v>41548</v>
      </c>
      <c r="F357" s="0" t="n">
        <f aca="false">+B357/C357</f>
        <v>1.31037493206202</v>
      </c>
    </row>
    <row r="358" customFormat="false" ht="12.75" hidden="false" customHeight="false" outlineLevel="0" collapsed="false">
      <c r="A358" s="3" t="n">
        <v>41579</v>
      </c>
      <c r="B358" s="25" t="n">
        <v>306.629</v>
      </c>
      <c r="C358" s="25" t="n">
        <v>234.1</v>
      </c>
      <c r="E358" s="3" t="n">
        <f aca="false">+A358</f>
        <v>41579</v>
      </c>
      <c r="F358" s="0" t="n">
        <f aca="false">+B358/C358</f>
        <v>1.30982058949167</v>
      </c>
    </row>
    <row r="359" customFormat="false" ht="12.75" hidden="false" customHeight="false" outlineLevel="0" collapsed="false">
      <c r="A359" s="3" t="n">
        <v>41609</v>
      </c>
      <c r="B359" s="25" t="n">
        <v>306.785</v>
      </c>
      <c r="C359" s="25" t="n">
        <v>234.719</v>
      </c>
      <c r="E359" s="3" t="n">
        <f aca="false">+A359</f>
        <v>41609</v>
      </c>
      <c r="F359" s="0" t="n">
        <f aca="false">+B359/C359</f>
        <v>1.30703096042502</v>
      </c>
    </row>
    <row r="360" customFormat="false" ht="12.75" hidden="false" customHeight="false" outlineLevel="0" collapsed="false">
      <c r="A360" s="3" t="n">
        <v>41640</v>
      </c>
      <c r="B360" s="25" t="n">
        <v>307.795</v>
      </c>
      <c r="C360" s="25" t="n">
        <v>235.288</v>
      </c>
      <c r="E360" s="3" t="n">
        <f aca="false">+A360</f>
        <v>41640</v>
      </c>
      <c r="F360" s="0" t="n">
        <f aca="false">+B360/C360</f>
        <v>1.30816276223182</v>
      </c>
    </row>
    <row r="361" customFormat="false" ht="12.75" hidden="false" customHeight="false" outlineLevel="0" collapsed="false">
      <c r="A361" s="3" t="n">
        <v>41671</v>
      </c>
      <c r="B361" s="25" t="n">
        <v>308.584</v>
      </c>
      <c r="C361" s="25" t="n">
        <v>235.547</v>
      </c>
      <c r="E361" s="3" t="n">
        <f aca="false">+A361</f>
        <v>41671</v>
      </c>
      <c r="F361" s="0" t="n">
        <f aca="false">+B361/C361</f>
        <v>1.31007399797068</v>
      </c>
    </row>
    <row r="362" customFormat="false" ht="12.75" hidden="false" customHeight="false" outlineLevel="0" collapsed="false">
      <c r="A362" s="3" t="n">
        <v>41699</v>
      </c>
      <c r="B362" s="25" t="n">
        <v>310.215</v>
      </c>
      <c r="C362" s="25" t="n">
        <v>236.028</v>
      </c>
      <c r="E362" s="3" t="n">
        <f aca="false">+A362</f>
        <v>41699</v>
      </c>
      <c r="F362" s="0" t="n">
        <f aca="false">+B362/C362</f>
        <v>1.31431440337587</v>
      </c>
    </row>
    <row r="363" customFormat="false" ht="12.75" hidden="false" customHeight="false" outlineLevel="0" collapsed="false">
      <c r="A363" s="3" t="n">
        <v>41730</v>
      </c>
      <c r="B363" s="25" t="n">
        <v>310.124</v>
      </c>
      <c r="C363" s="25" t="n">
        <v>236.468</v>
      </c>
      <c r="E363" s="3" t="n">
        <f aca="false">+A363</f>
        <v>41730</v>
      </c>
      <c r="F363" s="0" t="n">
        <f aca="false">+B363/C363</f>
        <v>1.31148400629261</v>
      </c>
    </row>
    <row r="364" customFormat="false" ht="12.75" hidden="false" customHeight="false" outlineLevel="0" collapsed="false">
      <c r="A364" s="3" t="n">
        <v>41760</v>
      </c>
      <c r="B364" s="25" t="n">
        <v>311.316</v>
      </c>
      <c r="C364" s="25" t="n">
        <v>236.918</v>
      </c>
      <c r="E364" s="3" t="n">
        <f aca="false">+A364</f>
        <v>41760</v>
      </c>
      <c r="F364" s="0" t="n">
        <f aca="false">+B364/C364</f>
        <v>1.31402426155885</v>
      </c>
    </row>
    <row r="365" customFormat="false" ht="12.75" hidden="false" customHeight="false" outlineLevel="0" collapsed="false">
      <c r="A365" s="3" t="n">
        <v>41791</v>
      </c>
      <c r="B365" s="25" t="n">
        <v>311.785</v>
      </c>
      <c r="C365" s="25" t="n">
        <v>237.231</v>
      </c>
      <c r="E365" s="3" t="n">
        <f aca="false">+A365</f>
        <v>41791</v>
      </c>
      <c r="F365" s="0" t="n">
        <f aca="false">+B365/C365</f>
        <v>1.31426752827413</v>
      </c>
    </row>
    <row r="366" customFormat="false" ht="12.75" hidden="false" customHeight="false" outlineLevel="0" collapsed="false">
      <c r="A366" s="3" t="n">
        <v>41821</v>
      </c>
      <c r="B366" s="25" t="n">
        <v>312.098</v>
      </c>
      <c r="C366" s="25" t="n">
        <v>237.498</v>
      </c>
      <c r="E366" s="3" t="n">
        <f aca="false">+A366</f>
        <v>41821</v>
      </c>
      <c r="F366" s="0" t="n">
        <f aca="false">+B366/C366</f>
        <v>1.31410790827712</v>
      </c>
    </row>
    <row r="367" customFormat="false" ht="12.75" hidden="false" customHeight="false" outlineLevel="0" collapsed="false">
      <c r="A367" s="3" t="n">
        <v>41852</v>
      </c>
      <c r="B367" s="25" t="n">
        <v>311.91</v>
      </c>
      <c r="C367" s="25" t="n">
        <v>237.46</v>
      </c>
      <c r="E367" s="3" t="n">
        <f aca="false">+A367</f>
        <v>41852</v>
      </c>
      <c r="F367" s="0" t="n">
        <f aca="false">+B367/C367</f>
        <v>1.31352648867178</v>
      </c>
    </row>
    <row r="368" customFormat="false" ht="12.75" hidden="false" customHeight="false" outlineLevel="0" collapsed="false">
      <c r="A368" s="3" t="n">
        <v>41883</v>
      </c>
      <c r="B368" s="25" t="n">
        <v>312.054</v>
      </c>
      <c r="C368" s="25" t="n">
        <v>237.477</v>
      </c>
      <c r="E368" s="3" t="n">
        <f aca="false">+A368</f>
        <v>41883</v>
      </c>
      <c r="F368" s="0" t="n">
        <f aca="false">+B368/C368</f>
        <v>1.31403883323438</v>
      </c>
    </row>
    <row r="369" customFormat="false" ht="12.75" hidden="false" customHeight="false" outlineLevel="0" collapsed="false">
      <c r="A369" s="3" t="n">
        <v>41913</v>
      </c>
      <c r="B369" s="25" t="n">
        <v>312.458</v>
      </c>
      <c r="C369" s="25" t="n">
        <v>237.43</v>
      </c>
      <c r="E369" s="3" t="n">
        <f aca="false">+A369</f>
        <v>41913</v>
      </c>
      <c r="F369" s="0" t="n">
        <f aca="false">+B369/C369</f>
        <v>1.31600050541212</v>
      </c>
    </row>
    <row r="370" customFormat="false" ht="12.75" hidden="false" customHeight="false" outlineLevel="0" collapsed="false">
      <c r="A370" s="3" t="n">
        <v>41944</v>
      </c>
      <c r="B370" s="25" t="n">
        <v>312.738</v>
      </c>
      <c r="C370" s="25" t="n">
        <v>236.983</v>
      </c>
      <c r="E370" s="3" t="n">
        <f aca="false">+A370</f>
        <v>41944</v>
      </c>
      <c r="F370" s="0" t="n">
        <f aca="false">+B370/C370</f>
        <v>1.31966427971627</v>
      </c>
    </row>
    <row r="371" customFormat="false" ht="12.75" hidden="false" customHeight="false" outlineLevel="0" collapsed="false">
      <c r="A371" s="3" t="n">
        <v>41974</v>
      </c>
      <c r="B371" s="25" t="n">
        <v>313.322</v>
      </c>
      <c r="C371" s="25" t="n">
        <v>236.252</v>
      </c>
      <c r="E371" s="3" t="n">
        <f aca="false">+A371</f>
        <v>41974</v>
      </c>
      <c r="F371" s="0" t="n">
        <f aca="false">+B371/C371</f>
        <v>1.326219460576</v>
      </c>
    </row>
    <row r="372" customFormat="false" ht="12.75" hidden="false" customHeight="false" outlineLevel="0" collapsed="false">
      <c r="A372" s="3" t="n">
        <v>42005</v>
      </c>
      <c r="B372" s="25" t="n">
        <v>313.762</v>
      </c>
      <c r="C372" s="25" t="n">
        <v>234.747</v>
      </c>
      <c r="E372" s="3" t="n">
        <f aca="false">+A372</f>
        <v>42005</v>
      </c>
      <c r="F372" s="0" t="n">
        <f aca="false">+B372/C372</f>
        <v>1.33659642082753</v>
      </c>
    </row>
    <row r="373" customFormat="false" ht="12.75" hidden="false" customHeight="false" outlineLevel="0" collapsed="false">
      <c r="A373" s="3" t="n">
        <v>42036</v>
      </c>
      <c r="B373" s="25" t="n">
        <v>313.835</v>
      </c>
      <c r="C373" s="25" t="n">
        <v>235.342</v>
      </c>
      <c r="E373" s="3" t="n">
        <f aca="false">+A373</f>
        <v>42036</v>
      </c>
      <c r="F373" s="0" t="n">
        <f aca="false">+B373/C373</f>
        <v>1.33352737717874</v>
      </c>
    </row>
    <row r="374" customFormat="false" ht="12.75" hidden="false" customHeight="false" outlineLevel="0" collapsed="false">
      <c r="A374" s="3" t="n">
        <v>42064</v>
      </c>
      <c r="B374" s="25" t="n">
        <v>313.737</v>
      </c>
      <c r="C374" s="25" t="n">
        <v>235.976</v>
      </c>
      <c r="E374" s="3" t="n">
        <f aca="false">+A374</f>
        <v>42064</v>
      </c>
      <c r="F374" s="0" t="n">
        <f aca="false">+B374/C374</f>
        <v>1.32952927416347</v>
      </c>
    </row>
    <row r="375" customFormat="false" ht="12.75" hidden="false" customHeight="false" outlineLevel="0" collapsed="false">
      <c r="A375" s="3" t="n">
        <v>42095</v>
      </c>
      <c r="B375" s="25" t="n">
        <v>314.583</v>
      </c>
      <c r="C375" s="25" t="n">
        <v>236.222</v>
      </c>
      <c r="E375" s="3" t="n">
        <f aca="false">+A375</f>
        <v>42095</v>
      </c>
      <c r="F375" s="0" t="n">
        <f aca="false">+B375/C375</f>
        <v>1.3317260881713</v>
      </c>
    </row>
    <row r="376" customFormat="false" ht="12.75" hidden="false" customHeight="false" outlineLevel="0" collapsed="false">
      <c r="A376" s="3" t="n">
        <v>42125</v>
      </c>
      <c r="B376" s="25" t="n">
        <v>314.789</v>
      </c>
      <c r="C376" s="25" t="n">
        <v>237.001</v>
      </c>
      <c r="E376" s="3" t="n">
        <f aca="false">+A376</f>
        <v>42125</v>
      </c>
      <c r="F376" s="0" t="n">
        <f aca="false">+B376/C376</f>
        <v>1.32821802439652</v>
      </c>
    </row>
    <row r="377" customFormat="false" ht="12.75" hidden="false" customHeight="false" outlineLevel="0" collapsed="false">
      <c r="A377" s="3" t="n">
        <v>42156</v>
      </c>
      <c r="B377" s="25" t="n">
        <v>315.639</v>
      </c>
      <c r="C377" s="25" t="n">
        <v>237.657</v>
      </c>
      <c r="E377" s="3" t="n">
        <f aca="false">+A377</f>
        <v>42156</v>
      </c>
      <c r="F377" s="0" t="n">
        <f aca="false">+B377/C377</f>
        <v>1.32812835304662</v>
      </c>
    </row>
    <row r="378" customFormat="false" ht="12.75" hidden="false" customHeight="false" outlineLevel="0" collapsed="false">
      <c r="A378" s="3" t="n">
        <v>42186</v>
      </c>
      <c r="B378" s="25" t="n">
        <v>315.735</v>
      </c>
      <c r="C378" s="25" t="n">
        <v>238.034</v>
      </c>
      <c r="E378" s="3" t="n">
        <f aca="false">+A378</f>
        <v>42186</v>
      </c>
      <c r="F378" s="0" t="n">
        <f aca="false">+B378/C378</f>
        <v>1.32642815732206</v>
      </c>
    </row>
    <row r="379" customFormat="false" ht="12.75" hidden="false" customHeight="false" outlineLevel="0" collapsed="false">
      <c r="A379" s="3" t="n">
        <v>42217</v>
      </c>
      <c r="B379" s="25" t="n">
        <v>316.191</v>
      </c>
      <c r="C379" s="25" t="n">
        <v>238.033</v>
      </c>
      <c r="E379" s="3" t="n">
        <f aca="false">+A379</f>
        <v>42217</v>
      </c>
      <c r="F379" s="0" t="n">
        <f aca="false">+B379/C379</f>
        <v>1.32834943054114</v>
      </c>
    </row>
    <row r="380" customFormat="false" ht="12.75" hidden="false" customHeight="false" outlineLevel="0" collapsed="false">
      <c r="A380" s="3" t="n">
        <v>42248</v>
      </c>
      <c r="B380" s="25" t="n">
        <v>316.75</v>
      </c>
      <c r="C380" s="25" t="n">
        <v>237.498</v>
      </c>
      <c r="E380" s="3" t="n">
        <f aca="false">+A380</f>
        <v>42248</v>
      </c>
      <c r="F380" s="0" t="n">
        <f aca="false">+B380/C380</f>
        <v>1.33369544164582</v>
      </c>
    </row>
    <row r="381" customFormat="false" ht="12.75" hidden="false" customHeight="false" outlineLevel="0" collapsed="false">
      <c r="A381" s="3" t="n">
        <v>42278</v>
      </c>
      <c r="B381" s="25" t="n">
        <v>317.537</v>
      </c>
      <c r="C381" s="25" t="n">
        <v>237.733</v>
      </c>
      <c r="E381" s="3" t="n">
        <f aca="false">+A381</f>
        <v>42278</v>
      </c>
      <c r="F381" s="0" t="n">
        <f aca="false">+B381/C381</f>
        <v>1.3356875149853</v>
      </c>
    </row>
    <row r="382" customFormat="false" ht="12.75" hidden="false" customHeight="false" outlineLevel="0" collapsed="false">
      <c r="A382" s="3" t="n">
        <v>42309</v>
      </c>
      <c r="B382" s="25" t="n">
        <v>318.388</v>
      </c>
      <c r="C382" s="25" t="n">
        <v>238.017</v>
      </c>
      <c r="E382" s="3" t="n">
        <f aca="false">+A382</f>
        <v>42309</v>
      </c>
      <c r="F382" s="0" t="n">
        <f aca="false">+B382/C382</f>
        <v>1.33766915808535</v>
      </c>
    </row>
    <row r="383" customFormat="false" ht="12.75" hidden="false" customHeight="false" outlineLevel="0" collapsed="false">
      <c r="A383" s="3" t="n">
        <v>42339</v>
      </c>
      <c r="B383" s="25" t="n">
        <v>318.575</v>
      </c>
      <c r="C383" s="25" t="n">
        <v>237.761</v>
      </c>
      <c r="E383" s="3" t="n">
        <f aca="false">+A383</f>
        <v>42339</v>
      </c>
      <c r="F383" s="0" t="n">
        <f aca="false">+B383/C383</f>
        <v>1.3398959459289</v>
      </c>
    </row>
    <row r="384" customFormat="false" ht="12.75" hidden="false" customHeight="false" outlineLevel="0" collapsed="false">
      <c r="A384" s="3" t="n">
        <v>42370</v>
      </c>
      <c r="B384" s="25" t="n">
        <v>318.9</v>
      </c>
      <c r="C384" s="25" t="n">
        <v>237.652</v>
      </c>
      <c r="E384" s="3" t="n">
        <f aca="false">+A384</f>
        <v>42370</v>
      </c>
      <c r="F384" s="0" t="n">
        <f aca="false">+B384/C384</f>
        <v>1.34187804015956</v>
      </c>
    </row>
    <row r="385" customFormat="false" ht="12.75" hidden="false" customHeight="false" outlineLevel="0" collapsed="false">
      <c r="A385" s="3" t="n">
        <v>42401</v>
      </c>
      <c r="B385" s="25" t="n">
        <v>319.394</v>
      </c>
      <c r="C385" s="25" t="n">
        <v>237.336</v>
      </c>
      <c r="E385" s="3" t="n">
        <f aca="false">+A385</f>
        <v>42401</v>
      </c>
      <c r="F385" s="0" t="n">
        <f aca="false">+B385/C385</f>
        <v>1.34574611521219</v>
      </c>
    </row>
    <row r="386" customFormat="false" ht="12.75" hidden="false" customHeight="false" outlineLevel="0" collapsed="false">
      <c r="A386" s="3" t="n">
        <v>42430</v>
      </c>
      <c r="B386" s="25" t="n">
        <v>320.051</v>
      </c>
      <c r="C386" s="25" t="n">
        <v>238.08</v>
      </c>
      <c r="E386" s="3" t="n">
        <f aca="false">+A386</f>
        <v>42430</v>
      </c>
      <c r="F386" s="0" t="n">
        <f aca="false">+B386/C386</f>
        <v>1.34430023521505</v>
      </c>
    </row>
    <row r="387" customFormat="false" ht="12.75" hidden="false" customHeight="false" outlineLevel="0" collapsed="false">
      <c r="A387" s="3" t="n">
        <v>42461</v>
      </c>
      <c r="B387" s="25" t="n">
        <v>321.125</v>
      </c>
      <c r="C387" s="25" t="n">
        <v>238.992</v>
      </c>
      <c r="E387" s="3" t="n">
        <f aca="false">+A387</f>
        <v>42461</v>
      </c>
      <c r="F387" s="0" t="n">
        <f aca="false">+B387/C387</f>
        <v>1.34366422307023</v>
      </c>
    </row>
    <row r="388" customFormat="false" ht="12.75" hidden="false" customHeight="false" outlineLevel="0" collapsed="false">
      <c r="A388" s="3" t="n">
        <v>42491</v>
      </c>
      <c r="B388" s="25" t="n">
        <v>321.961</v>
      </c>
      <c r="C388" s="25" t="n">
        <v>239.557</v>
      </c>
      <c r="E388" s="3" t="n">
        <f aca="false">+A388</f>
        <v>42491</v>
      </c>
      <c r="F388" s="0" t="n">
        <f aca="false">+B388/C388</f>
        <v>1.34398493886632</v>
      </c>
    </row>
    <row r="389" customFormat="false" ht="12.75" hidden="false" customHeight="false" outlineLevel="0" collapsed="false">
      <c r="A389" s="3" t="n">
        <v>42522</v>
      </c>
      <c r="B389" s="25" t="n">
        <v>322.588</v>
      </c>
      <c r="C389" s="25" t="n">
        <v>240.222</v>
      </c>
      <c r="E389" s="3" t="n">
        <f aca="false">+A389</f>
        <v>42522</v>
      </c>
      <c r="F389" s="0" t="n">
        <f aca="false">+B389/C389</f>
        <v>1.342874507747</v>
      </c>
    </row>
    <row r="390" customFormat="false" ht="12.75" hidden="false" customHeight="false" outlineLevel="0" collapsed="false">
      <c r="A390" s="3" t="n">
        <v>42552</v>
      </c>
      <c r="B390" s="25" t="n">
        <v>323.427</v>
      </c>
      <c r="C390" s="25" t="n">
        <v>240.101</v>
      </c>
      <c r="E390" s="3" t="n">
        <f aca="false">+A390</f>
        <v>42552</v>
      </c>
      <c r="F390" s="0" t="n">
        <f aca="false">+B390/C390</f>
        <v>1.3470456183023</v>
      </c>
    </row>
    <row r="391" customFormat="false" ht="12.75" hidden="false" customHeight="false" outlineLevel="0" collapsed="false">
      <c r="A391" s="3" t="n">
        <v>42583</v>
      </c>
      <c r="B391" s="25" t="n">
        <v>324.455</v>
      </c>
      <c r="C391" s="25" t="n">
        <v>240.545</v>
      </c>
      <c r="E391" s="3" t="n">
        <f aca="false">+A391</f>
        <v>42583</v>
      </c>
      <c r="F391" s="0" t="n">
        <f aca="false">+B391/C391</f>
        <v>1.34883285871666</v>
      </c>
    </row>
    <row r="392" customFormat="false" ht="12.75" hidden="false" customHeight="false" outlineLevel="0" collapsed="false">
      <c r="A392" s="3" t="n">
        <v>42614</v>
      </c>
      <c r="B392" s="25" t="n">
        <v>324.806</v>
      </c>
      <c r="C392" s="25" t="n">
        <v>241.176</v>
      </c>
      <c r="E392" s="3" t="n">
        <f aca="false">+A392</f>
        <v>42614</v>
      </c>
      <c r="F392" s="0" t="n">
        <f aca="false">+B392/C392</f>
        <v>1.34675921318871</v>
      </c>
    </row>
    <row r="393" customFormat="false" ht="12.75" hidden="false" customHeight="false" outlineLevel="0" collapsed="false">
      <c r="A393" s="3" t="n">
        <v>42644</v>
      </c>
      <c r="B393" s="25" t="n">
        <v>324.881</v>
      </c>
      <c r="C393" s="25" t="n">
        <v>241.741</v>
      </c>
      <c r="E393" s="3" t="n">
        <f aca="false">+A393</f>
        <v>42644</v>
      </c>
      <c r="F393" s="0" t="n">
        <f aca="false">+B393/C393</f>
        <v>1.34392180060478</v>
      </c>
    </row>
    <row r="394" customFormat="false" ht="12.75" hidden="false" customHeight="false" outlineLevel="0" collapsed="false">
      <c r="A394" s="3" t="n">
        <v>42675</v>
      </c>
      <c r="B394" s="25" t="n">
        <v>325.557</v>
      </c>
      <c r="C394" s="25" t="n">
        <v>242.026</v>
      </c>
      <c r="E394" s="3" t="n">
        <f aca="false">+A394</f>
        <v>42675</v>
      </c>
      <c r="F394" s="0" t="n">
        <f aca="false">+B394/C394</f>
        <v>1.34513234115343</v>
      </c>
    </row>
    <row r="395" customFormat="false" ht="12.75" hidden="false" customHeight="false" outlineLevel="0" collapsed="false">
      <c r="A395" s="3" t="n">
        <v>42705</v>
      </c>
      <c r="B395" s="25" t="n">
        <v>326.101</v>
      </c>
      <c r="C395" s="25" t="n">
        <v>242.637</v>
      </c>
      <c r="E395" s="3" t="n">
        <f aca="false">+A395</f>
        <v>42705</v>
      </c>
      <c r="F395" s="0" t="n">
        <f aca="false">+B395/C395</f>
        <v>1.34398710831407</v>
      </c>
    </row>
    <row r="396" customFormat="false" ht="12.75" hidden="false" customHeight="false" outlineLevel="0" collapsed="false">
      <c r="A396" s="3" t="n">
        <v>42736</v>
      </c>
      <c r="B396" s="25" t="n">
        <v>326.793</v>
      </c>
      <c r="C396" s="25" t="n">
        <v>243.618</v>
      </c>
      <c r="E396" s="3" t="n">
        <f aca="false">+A396</f>
        <v>42736</v>
      </c>
      <c r="F396" s="0" t="n">
        <f aca="false">+B396/C396</f>
        <v>1.34141565894146</v>
      </c>
    </row>
    <row r="397" customFormat="false" ht="12.75" hidden="false" customHeight="false" outlineLevel="0" collapsed="false">
      <c r="A397" s="3" t="n">
        <v>42767</v>
      </c>
      <c r="B397" s="25" t="n">
        <v>327.847</v>
      </c>
      <c r="C397" s="25" t="n">
        <v>244.006</v>
      </c>
      <c r="E397" s="3" t="n">
        <f aca="false">+A397</f>
        <v>42767</v>
      </c>
      <c r="F397" s="0" t="n">
        <f aca="false">+B397/C397</f>
        <v>1.34360220650312</v>
      </c>
    </row>
    <row r="398" customFormat="false" ht="12.75" hidden="false" customHeight="false" outlineLevel="0" collapsed="false">
      <c r="A398" s="3" t="n">
        <v>42795</v>
      </c>
      <c r="B398" s="25" t="n">
        <v>327.228</v>
      </c>
      <c r="C398" s="25" t="n">
        <v>243.892</v>
      </c>
      <c r="E398" s="3" t="n">
        <f aca="false">+A398</f>
        <v>42795</v>
      </c>
      <c r="F398" s="0" t="n">
        <f aca="false">+B398/C398</f>
        <v>1.34169222442721</v>
      </c>
    </row>
    <row r="399" customFormat="false" ht="12.75" hidden="false" customHeight="false" outlineLevel="0" collapsed="false">
      <c r="A399" s="3" t="n">
        <v>42826</v>
      </c>
      <c r="B399" s="25" t="n">
        <v>327.837</v>
      </c>
      <c r="C399" s="25" t="n">
        <v>244.193</v>
      </c>
      <c r="E399" s="3" t="n">
        <f aca="false">+A399</f>
        <v>42826</v>
      </c>
      <c r="F399" s="0" t="n">
        <f aca="false">+B399/C399</f>
        <v>1.3425323412219</v>
      </c>
    </row>
    <row r="400" customFormat="false" ht="12.75" hidden="false" customHeight="false" outlineLevel="0" collapsed="false">
      <c r="A400" s="3" t="n">
        <v>42856</v>
      </c>
      <c r="B400" s="25" t="n">
        <v>328.423</v>
      </c>
      <c r="C400" s="25" t="n">
        <v>244.004</v>
      </c>
      <c r="E400" s="3" t="n">
        <f aca="false">+A400</f>
        <v>42856</v>
      </c>
      <c r="F400" s="0" t="n">
        <f aca="false">+B400/C400</f>
        <v>1.34597383649448</v>
      </c>
    </row>
    <row r="401" customFormat="false" ht="12.75" hidden="false" customHeight="false" outlineLevel="0" collapsed="false">
      <c r="A401" s="3" t="n">
        <v>42887</v>
      </c>
      <c r="B401" s="25" t="n">
        <v>328.87</v>
      </c>
      <c r="C401" s="25" t="n">
        <v>244.163</v>
      </c>
      <c r="E401" s="3" t="n">
        <f aca="false">+A401</f>
        <v>42887</v>
      </c>
      <c r="F401" s="0" t="n">
        <f aca="false">+B401/C401</f>
        <v>1.34692807673562</v>
      </c>
    </row>
    <row r="402" customFormat="false" ht="12.75" hidden="false" customHeight="false" outlineLevel="0" collapsed="false">
      <c r="A402" s="3" t="n">
        <v>42917</v>
      </c>
      <c r="B402" s="25" t="n">
        <v>329.438</v>
      </c>
      <c r="C402" s="25" t="n">
        <v>244.243</v>
      </c>
      <c r="E402" s="3" t="n">
        <f aca="false">+A402</f>
        <v>42917</v>
      </c>
      <c r="F402" s="0" t="n">
        <f aca="false">+B402/C402</f>
        <v>1.34881245317164</v>
      </c>
    </row>
    <row r="403" customFormat="false" ht="12.75" hidden="false" customHeight="false" outlineLevel="0" collapsed="false">
      <c r="A403" s="3" t="n">
        <v>42948</v>
      </c>
      <c r="B403" s="25" t="n">
        <v>330.016</v>
      </c>
      <c r="C403" s="25" t="n">
        <v>245.183</v>
      </c>
      <c r="E403" s="3" t="n">
        <f aca="false">+A403</f>
        <v>42948</v>
      </c>
      <c r="F403" s="0" t="n">
        <f aca="false">+B403/C403</f>
        <v>1.34599870300959</v>
      </c>
    </row>
    <row r="404" customFormat="false" ht="12.75" hidden="false" customHeight="false" outlineLevel="0" collapsed="false">
      <c r="A404" s="3" t="n">
        <v>42979</v>
      </c>
      <c r="B404" s="25" t="n">
        <v>330.584</v>
      </c>
      <c r="C404" s="25" t="n">
        <v>246.435</v>
      </c>
      <c r="E404" s="3" t="n">
        <f aca="false">+A404</f>
        <v>42979</v>
      </c>
      <c r="F404" s="0" t="n">
        <f aca="false">+B404/C404</f>
        <v>1.34146529510824</v>
      </c>
    </row>
    <row r="405" customFormat="false" ht="12.75" hidden="false" customHeight="false" outlineLevel="0" collapsed="false">
      <c r="A405" s="3" t="n">
        <v>43009</v>
      </c>
      <c r="B405" s="25" t="n">
        <v>330.999</v>
      </c>
      <c r="C405" s="25" t="n">
        <v>246.626</v>
      </c>
      <c r="E405" s="3" t="n">
        <f aca="false">+A405</f>
        <v>43009</v>
      </c>
      <c r="F405" s="0" t="n">
        <f aca="false">+B405/C405</f>
        <v>1.34210910447398</v>
      </c>
    </row>
    <row r="406" customFormat="false" ht="12.75" hidden="false" customHeight="false" outlineLevel="0" collapsed="false">
      <c r="A406" s="3" t="n">
        <v>43040</v>
      </c>
      <c r="B406" s="25" t="n">
        <v>331.449</v>
      </c>
      <c r="C406" s="25" t="n">
        <v>247.284</v>
      </c>
      <c r="E406" s="3" t="n">
        <f aca="false">+A406</f>
        <v>43040</v>
      </c>
      <c r="F406" s="0" t="n">
        <f aca="false">+B406/C406</f>
        <v>1.34035764546028</v>
      </c>
    </row>
    <row r="407" customFormat="false" ht="12.75" hidden="false" customHeight="false" outlineLevel="0" collapsed="false">
      <c r="A407" s="3" t="n">
        <v>43070</v>
      </c>
      <c r="B407" s="25" t="n">
        <v>332.024</v>
      </c>
      <c r="C407" s="25" t="n">
        <v>247.805</v>
      </c>
      <c r="E407" s="3" t="n">
        <f aca="false">+A407</f>
        <v>43070</v>
      </c>
      <c r="F407" s="0" t="n">
        <f aca="false">+B407/C407</f>
        <v>1.33985997054135</v>
      </c>
    </row>
    <row r="408" customFormat="false" ht="12.75" hidden="false" customHeight="false" outlineLevel="0" collapsed="false">
      <c r="A408" s="3" t="n">
        <v>43101</v>
      </c>
      <c r="B408" s="25" t="n">
        <v>332.783</v>
      </c>
      <c r="C408" s="25" t="n">
        <v>248.859</v>
      </c>
      <c r="E408" s="3" t="n">
        <f aca="false">+A408</f>
        <v>43101</v>
      </c>
      <c r="F408" s="0" t="n">
        <f aca="false">+B408/C408</f>
        <v>1.33723514118437</v>
      </c>
    </row>
    <row r="409" customFormat="false" ht="12.75" hidden="false" customHeight="false" outlineLevel="0" collapsed="false">
      <c r="A409" s="3" t="n">
        <v>43132</v>
      </c>
      <c r="B409" s="25" t="n">
        <v>334.211</v>
      </c>
      <c r="C409" s="25" t="n">
        <v>249.529</v>
      </c>
      <c r="E409" s="3" t="n">
        <f aca="false">+A409</f>
        <v>43132</v>
      </c>
      <c r="F409" s="0" t="n">
        <f aca="false">+B409/C409</f>
        <v>1.33936736812154</v>
      </c>
    </row>
    <row r="410" customFormat="false" ht="12.75" hidden="false" customHeight="false" outlineLevel="0" collapsed="false">
      <c r="A410" s="3" t="n">
        <v>43160</v>
      </c>
      <c r="B410" s="25" t="n">
        <v>334.876</v>
      </c>
      <c r="C410" s="25" t="n">
        <v>249.577</v>
      </c>
      <c r="E410" s="3" t="n">
        <f aca="false">+A410</f>
        <v>43160</v>
      </c>
      <c r="F410" s="0" t="n">
        <f aca="false">+B410/C410</f>
        <v>1.34177428208529</v>
      </c>
    </row>
    <row r="411" customFormat="false" ht="12.75" hidden="false" customHeight="false" outlineLevel="0" collapsed="false">
      <c r="A411" s="3" t="n">
        <v>43191</v>
      </c>
      <c r="B411" s="25" t="n">
        <v>335.116</v>
      </c>
      <c r="C411" s="25" t="n">
        <v>250.227</v>
      </c>
      <c r="E411" s="3" t="n">
        <f aca="false">+A411</f>
        <v>43191</v>
      </c>
      <c r="F411" s="0" t="n">
        <f aca="false">+B411/C411</f>
        <v>1.33924796284973</v>
      </c>
    </row>
    <row r="412" customFormat="false" ht="12.75" hidden="false" customHeight="false" outlineLevel="0" collapsed="false">
      <c r="A412" s="3" t="n">
        <v>43221</v>
      </c>
      <c r="B412" s="25" t="n">
        <v>335.742</v>
      </c>
      <c r="C412" s="25" t="n">
        <v>250.792</v>
      </c>
      <c r="E412" s="3" t="n">
        <f aca="false">+A412</f>
        <v>43221</v>
      </c>
      <c r="F412" s="0" t="n">
        <f aca="false">+B412/C412</f>
        <v>1.33872691313918</v>
      </c>
    </row>
    <row r="413" customFormat="false" ht="12.75" hidden="false" customHeight="false" outlineLevel="0" collapsed="false">
      <c r="A413" s="3" t="n">
        <v>43252</v>
      </c>
      <c r="B413" s="25" t="n">
        <v>336.394</v>
      </c>
      <c r="C413" s="25" t="n">
        <v>251.018</v>
      </c>
      <c r="E413" s="3" t="n">
        <f aca="false">+A413</f>
        <v>43252</v>
      </c>
      <c r="F413" s="0" t="n">
        <f aca="false">+B413/C413</f>
        <v>1.34011903528831</v>
      </c>
    </row>
    <row r="414" customFormat="false" ht="12.75" hidden="false" customHeight="false" outlineLevel="0" collapsed="false">
      <c r="A414" s="3" t="n">
        <v>43282</v>
      </c>
      <c r="B414" s="25" t="n">
        <v>336.583</v>
      </c>
      <c r="C414" s="25" t="n">
        <v>251.214</v>
      </c>
      <c r="E414" s="3" t="n">
        <f aca="false">+A414</f>
        <v>43282</v>
      </c>
      <c r="F414" s="0" t="n">
        <f aca="false">+B414/C414</f>
        <v>1.33982580588661</v>
      </c>
    </row>
    <row r="415" customFormat="false" ht="12.75" hidden="false" customHeight="false" outlineLevel="0" collapsed="false">
      <c r="A415" s="3" t="n">
        <v>43313</v>
      </c>
      <c r="B415" s="25" t="n">
        <v>336.846</v>
      </c>
      <c r="C415" s="25" t="n">
        <v>251.663</v>
      </c>
      <c r="E415" s="3" t="n">
        <f aca="false">+A415</f>
        <v>43313</v>
      </c>
      <c r="F415" s="0" t="n">
        <f aca="false">+B415/C415</f>
        <v>1.33848042819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0.28"/>
    <col collapsed="false" customWidth="true" hidden="false" outlineLevel="0" max="4" min="4" style="0" width="10.13"/>
    <col collapsed="false" customWidth="true" hidden="false" outlineLevel="0" max="5" min="5" style="0" width="17.56"/>
    <col collapsed="false" customWidth="true" hidden="false" outlineLevel="0" max="9" min="7" style="0" width="10.13"/>
  </cols>
  <sheetData>
    <row r="1" customFormat="false" ht="12.75" hidden="false" customHeight="false" outlineLevel="0" collapsed="false">
      <c r="A1" s="0" t="s">
        <v>69</v>
      </c>
      <c r="B1" s="0" t="s">
        <v>70</v>
      </c>
      <c r="D1" s="26" t="s">
        <v>71</v>
      </c>
      <c r="E1" s="26" t="s">
        <v>72</v>
      </c>
    </row>
    <row r="2" customFormat="false" ht="12.75" hidden="false" customHeight="false" outlineLevel="0" collapsed="false">
      <c r="AD2" s="2"/>
    </row>
    <row r="3" customFormat="false" ht="12.75" hidden="false" customHeight="false" outlineLevel="0" collapsed="false">
      <c r="S3" s="2"/>
    </row>
    <row r="4" customFormat="false" ht="12.75" hidden="false" customHeight="false" outlineLevel="0" collapsed="false">
      <c r="B4" s="27" t="s">
        <v>73</v>
      </c>
      <c r="E4" s="27" t="s">
        <v>10</v>
      </c>
      <c r="H4" s="27" t="s">
        <v>63</v>
      </c>
    </row>
    <row r="5" customFormat="false" ht="15" hidden="false" customHeight="false" outlineLevel="0" collapsed="false">
      <c r="A5" s="3" t="n">
        <v>25569</v>
      </c>
      <c r="B5" s="4" t="n">
        <v>23.9313050921736</v>
      </c>
      <c r="D5" s="3" t="n">
        <v>25569</v>
      </c>
      <c r="E5" s="4" t="n">
        <v>30.9493509798931</v>
      </c>
      <c r="G5" s="3" t="n">
        <f aca="false">+D5</f>
        <v>25569</v>
      </c>
      <c r="H5" s="28" t="n">
        <f aca="false">+B5/E5</f>
        <v>0.773240935091695</v>
      </c>
      <c r="I5" s="3"/>
      <c r="S5" s="17"/>
      <c r="T5" s="17"/>
      <c r="AD5" s="6"/>
      <c r="AE5" s="7"/>
      <c r="AF5" s="8"/>
    </row>
    <row r="6" customFormat="false" ht="15" hidden="false" customHeight="false" outlineLevel="0" collapsed="false">
      <c r="A6" s="3" t="n">
        <v>25659</v>
      </c>
      <c r="B6" s="4" t="n">
        <v>24.4556820587644</v>
      </c>
      <c r="D6" s="3" t="n">
        <v>25659</v>
      </c>
      <c r="E6" s="4" t="n">
        <v>31.390514974124</v>
      </c>
      <c r="G6" s="3" t="n">
        <f aca="false">+D6</f>
        <v>25659</v>
      </c>
      <c r="H6" s="28" t="n">
        <f aca="false">+B6/E6</f>
        <v>0.779078714666639</v>
      </c>
      <c r="S6" s="17"/>
      <c r="T6" s="17"/>
      <c r="AD6" s="7"/>
      <c r="AE6" s="7"/>
      <c r="AF6" s="8"/>
    </row>
    <row r="7" customFormat="false" ht="15" hidden="false" customHeight="false" outlineLevel="0" collapsed="false">
      <c r="A7" s="3" t="n">
        <v>25750</v>
      </c>
      <c r="B7" s="4" t="n">
        <v>24.5401422236548</v>
      </c>
      <c r="D7" s="3" t="n">
        <v>25750</v>
      </c>
      <c r="E7" s="4" t="n">
        <v>31.4583863578519</v>
      </c>
      <c r="G7" s="3" t="n">
        <f aca="false">+D7</f>
        <v>25750</v>
      </c>
      <c r="H7" s="28" t="n">
        <f aca="false">+B7/E7</f>
        <v>0.780082676349026</v>
      </c>
      <c r="S7" s="17"/>
      <c r="T7" s="17"/>
      <c r="AD7" s="7"/>
      <c r="AE7" s="7"/>
      <c r="AF7" s="8"/>
    </row>
    <row r="8" customFormat="false" ht="15" hidden="false" customHeight="false" outlineLevel="0" collapsed="false">
      <c r="A8" s="3" t="n">
        <v>25842</v>
      </c>
      <c r="B8" s="4" t="n">
        <v>25.0055177322008</v>
      </c>
      <c r="D8" s="3" t="n">
        <v>25842</v>
      </c>
      <c r="E8" s="4" t="n">
        <v>32.3407143463137</v>
      </c>
      <c r="G8" s="3" t="n">
        <f aca="false">+D8</f>
        <v>25842</v>
      </c>
      <c r="H8" s="28" t="n">
        <f aca="false">+B8/E8</f>
        <v>0.773190024946094</v>
      </c>
      <c r="S8" s="7"/>
      <c r="T8" s="7"/>
      <c r="AD8" s="7"/>
      <c r="AE8" s="7"/>
      <c r="AF8" s="8"/>
    </row>
    <row r="9" customFormat="false" ht="15" hidden="false" customHeight="false" outlineLevel="0" collapsed="false">
      <c r="A9" s="3" t="n">
        <v>25934</v>
      </c>
      <c r="B9" s="4" t="n">
        <v>25.3327405424617</v>
      </c>
      <c r="D9" s="3" t="n">
        <v>25934</v>
      </c>
      <c r="E9" s="4" t="n">
        <v>32.8158140324086</v>
      </c>
      <c r="G9" s="3" t="n">
        <f aca="false">+D9</f>
        <v>25934</v>
      </c>
      <c r="H9" s="28" t="n">
        <f aca="false">+B9/E9</f>
        <v>0.771967458050662</v>
      </c>
      <c r="S9" s="19"/>
      <c r="T9" s="21"/>
      <c r="AD9" s="7"/>
      <c r="AE9" s="7"/>
      <c r="AF9" s="8"/>
    </row>
    <row r="10" customFormat="false" ht="15" hidden="false" customHeight="false" outlineLevel="0" collapsed="false">
      <c r="A10" s="3" t="n">
        <v>26024</v>
      </c>
      <c r="B10" s="4" t="n">
        <v>26.0904688789068</v>
      </c>
      <c r="D10" s="3" t="n">
        <v>26024</v>
      </c>
      <c r="E10" s="4" t="n">
        <v>33.3927207940952</v>
      </c>
      <c r="G10" s="3" t="n">
        <f aca="false">+D10</f>
        <v>26024</v>
      </c>
      <c r="H10" s="28" t="n">
        <f aca="false">+B10/E10</f>
        <v>0.781322044399579</v>
      </c>
      <c r="S10" s="19"/>
      <c r="T10" s="21"/>
      <c r="AD10" s="7"/>
      <c r="AE10" s="7"/>
      <c r="AF10" s="8"/>
    </row>
    <row r="11" customFormat="false" ht="15" hidden="false" customHeight="false" outlineLevel="0" collapsed="false">
      <c r="A11" s="3" t="n">
        <v>26115</v>
      </c>
      <c r="B11" s="4" t="n">
        <v>26.3010160042407</v>
      </c>
      <c r="D11" s="3" t="n">
        <v>26115</v>
      </c>
      <c r="E11" s="4" t="n">
        <v>33.7660134045983</v>
      </c>
      <c r="G11" s="3" t="n">
        <f aca="false">+D11</f>
        <v>26115</v>
      </c>
      <c r="H11" s="28" t="n">
        <f aca="false">+B11/E11</f>
        <v>0.778919788045189</v>
      </c>
      <c r="S11" s="19"/>
      <c r="T11" s="21"/>
      <c r="AD11" s="7"/>
      <c r="AE11" s="7"/>
      <c r="AF11" s="8"/>
    </row>
    <row r="12" customFormat="false" ht="15" hidden="false" customHeight="false" outlineLevel="0" collapsed="false">
      <c r="A12" s="3" t="n">
        <v>26207</v>
      </c>
      <c r="B12" s="4" t="n">
        <v>26.3975419069725</v>
      </c>
      <c r="D12" s="3" t="n">
        <v>26207</v>
      </c>
      <c r="E12" s="4" t="n">
        <v>34.2071773988292</v>
      </c>
      <c r="G12" s="3" t="n">
        <f aca="false">+D12</f>
        <v>26207</v>
      </c>
      <c r="H12" s="28" t="n">
        <f aca="false">+B12/E12</f>
        <v>0.771695998158445</v>
      </c>
      <c r="S12" s="19"/>
      <c r="T12" s="21"/>
      <c r="AD12" s="9"/>
      <c r="AE12" s="9"/>
      <c r="AF12" s="10"/>
    </row>
    <row r="13" customFormat="false" ht="15" hidden="false" customHeight="false" outlineLevel="0" collapsed="false">
      <c r="A13" s="3" t="n">
        <v>26299</v>
      </c>
      <c r="B13" s="4" t="n">
        <v>26.8977873978804</v>
      </c>
      <c r="D13" s="3" t="n">
        <v>26299</v>
      </c>
      <c r="E13" s="4" t="n">
        <v>34.3429201662849</v>
      </c>
      <c r="G13" s="3" t="n">
        <f aca="false">+D13</f>
        <v>26299</v>
      </c>
      <c r="H13" s="28" t="n">
        <f aca="false">+B13/E13</f>
        <v>0.783212006074151</v>
      </c>
      <c r="S13" s="19"/>
      <c r="T13" s="21"/>
      <c r="AD13" s="7"/>
      <c r="AE13" s="7"/>
      <c r="AF13" s="8"/>
    </row>
    <row r="14" customFormat="false" ht="15" hidden="false" customHeight="false" outlineLevel="0" collapsed="false">
      <c r="A14" s="3" t="n">
        <v>26390</v>
      </c>
      <c r="B14" s="4" t="n">
        <v>27.6447772276465</v>
      </c>
      <c r="D14" s="3" t="n">
        <v>26390</v>
      </c>
      <c r="E14" s="4" t="n">
        <v>35.0895053872911</v>
      </c>
      <c r="G14" s="3" t="n">
        <f aca="false">+D14</f>
        <v>26390</v>
      </c>
      <c r="H14" s="28" t="n">
        <f aca="false">+B14/E14</f>
        <v>0.787836047345912</v>
      </c>
      <c r="S14" s="19"/>
      <c r="T14" s="21"/>
      <c r="AD14" s="7"/>
      <c r="AE14" s="7"/>
      <c r="AF14" s="8"/>
    </row>
    <row r="15" customFormat="false" ht="15" hidden="false" customHeight="false" outlineLevel="0" collapsed="false">
      <c r="A15" s="3" t="n">
        <v>26481</v>
      </c>
      <c r="B15" s="4" t="n">
        <v>27.9156530421878</v>
      </c>
      <c r="D15" s="3" t="n">
        <v>26481</v>
      </c>
      <c r="E15" s="4" t="n">
        <v>35.3949266140664</v>
      </c>
      <c r="G15" s="3" t="n">
        <f aca="false">+D15</f>
        <v>26481</v>
      </c>
      <c r="H15" s="28" t="n">
        <f aca="false">+B15/E15</f>
        <v>0.788690801553852</v>
      </c>
      <c r="S15" s="19"/>
      <c r="T15" s="21"/>
      <c r="AD15" s="7"/>
      <c r="AE15" s="7"/>
      <c r="AF15" s="8"/>
    </row>
    <row r="16" customFormat="false" ht="15" hidden="false" customHeight="false" outlineLevel="0" collapsed="false">
      <c r="A16" s="3" t="n">
        <v>26573</v>
      </c>
      <c r="B16" s="4" t="n">
        <v>28.2670073281317</v>
      </c>
      <c r="D16" s="3" t="n">
        <v>26573</v>
      </c>
      <c r="E16" s="4" t="n">
        <v>35.8700263001612</v>
      </c>
      <c r="G16" s="3" t="n">
        <f aca="false">+D16</f>
        <v>26573</v>
      </c>
      <c r="H16" s="28" t="n">
        <f aca="false">+B16/E16</f>
        <v>0.788039771468042</v>
      </c>
      <c r="S16" s="19"/>
      <c r="T16" s="21"/>
      <c r="AD16" s="7"/>
      <c r="AE16" s="7"/>
      <c r="AF16" s="8"/>
    </row>
    <row r="17" customFormat="false" ht="15" hidden="false" customHeight="false" outlineLevel="0" collapsed="false">
      <c r="A17" s="3" t="n">
        <v>26665</v>
      </c>
      <c r="B17" s="4" t="n">
        <v>28.6652973342791</v>
      </c>
      <c r="D17" s="3" t="n">
        <v>26665</v>
      </c>
      <c r="E17" s="4" t="n">
        <v>36.8541613642148</v>
      </c>
      <c r="G17" s="3" t="n">
        <f aca="false">+D17</f>
        <v>26665</v>
      </c>
      <c r="H17" s="28" t="n">
        <f aca="false">+B17/E17</f>
        <v>0.777803544381096</v>
      </c>
      <c r="S17" s="19"/>
      <c r="T17" s="21"/>
      <c r="AD17" s="7"/>
      <c r="AE17" s="11"/>
      <c r="AF17" s="12"/>
    </row>
    <row r="18" customFormat="false" ht="15" hidden="false" customHeight="false" outlineLevel="0" collapsed="false">
      <c r="A18" s="3" t="n">
        <v>26755</v>
      </c>
      <c r="B18" s="4" t="n">
        <v>29.8978124547864</v>
      </c>
      <c r="D18" s="3" t="n">
        <v>26755</v>
      </c>
      <c r="E18" s="4" t="n">
        <v>38.7206244167303</v>
      </c>
      <c r="G18" s="3" t="n">
        <f aca="false">+D18</f>
        <v>26755</v>
      </c>
      <c r="H18" s="28" t="n">
        <f aca="false">+B18/E18</f>
        <v>0.772141795364959</v>
      </c>
      <c r="S18" s="19"/>
      <c r="T18" s="21"/>
      <c r="AD18" s="7"/>
      <c r="AE18" s="11"/>
      <c r="AF18" s="12"/>
    </row>
    <row r="19" customFormat="false" ht="15" hidden="false" customHeight="false" outlineLevel="0" collapsed="false">
      <c r="A19" s="3" t="n">
        <v>26846</v>
      </c>
      <c r="B19" s="4" t="n">
        <v>30.4838453417472</v>
      </c>
      <c r="D19" s="3" t="n">
        <v>26846</v>
      </c>
      <c r="E19" s="4" t="n">
        <v>39.8744379401035</v>
      </c>
      <c r="G19" s="3" t="n">
        <f aca="false">+D19</f>
        <v>26846</v>
      </c>
      <c r="H19" s="28" t="n">
        <f aca="false">+B19/E19</f>
        <v>0.764495925623775</v>
      </c>
      <c r="S19" s="19"/>
      <c r="T19" s="21"/>
      <c r="AD19" s="7"/>
      <c r="AE19" s="13"/>
      <c r="AF19" s="14"/>
    </row>
    <row r="20" customFormat="false" ht="15" hidden="false" customHeight="false" outlineLevel="0" collapsed="false">
      <c r="A20" s="3" t="n">
        <v>26938</v>
      </c>
      <c r="B20" s="4" t="n">
        <v>30.7117671295728</v>
      </c>
      <c r="D20" s="3" t="n">
        <v>26938</v>
      </c>
      <c r="E20" s="4" t="n">
        <v>41.5712225332994</v>
      </c>
      <c r="G20" s="3" t="n">
        <f aca="false">+D20</f>
        <v>26938</v>
      </c>
      <c r="H20" s="28" t="n">
        <f aca="false">+B20/E20</f>
        <v>0.738774692155662</v>
      </c>
      <c r="S20" s="19"/>
      <c r="T20" s="21"/>
      <c r="AD20" s="15"/>
      <c r="AE20" s="15"/>
      <c r="AF20" s="16"/>
    </row>
    <row r="21" customFormat="false" ht="15" hidden="false" customHeight="false" outlineLevel="0" collapsed="false">
      <c r="A21" s="3" t="n">
        <v>27030</v>
      </c>
      <c r="B21" s="4" t="n">
        <v>32.3855262829432</v>
      </c>
      <c r="D21" s="3" t="n">
        <v>27030</v>
      </c>
      <c r="E21" s="4" t="n">
        <v>45.439891405786</v>
      </c>
      <c r="G21" s="3" t="n">
        <f aca="false">+D21</f>
        <v>27030</v>
      </c>
      <c r="H21" s="28" t="n">
        <f aca="false">+B21/E21</f>
        <v>0.712711348575526</v>
      </c>
      <c r="S21" s="19"/>
      <c r="T21" s="21"/>
      <c r="AD21" s="9"/>
      <c r="AE21" s="9"/>
      <c r="AF21" s="10"/>
    </row>
    <row r="22" customFormat="false" ht="15" hidden="false" customHeight="false" outlineLevel="0" collapsed="false">
      <c r="A22" s="3" t="n">
        <v>27120</v>
      </c>
      <c r="B22" s="4" t="n">
        <v>34.7245902208928</v>
      </c>
      <c r="D22" s="3" t="n">
        <v>27120</v>
      </c>
      <c r="E22" s="4" t="n">
        <v>47.4760329176211</v>
      </c>
      <c r="G22" s="3" t="n">
        <f aca="false">+D22</f>
        <v>27120</v>
      </c>
      <c r="H22" s="28" t="n">
        <f aca="false">+B22/E22</f>
        <v>0.731413053848577</v>
      </c>
      <c r="S22" s="19"/>
      <c r="T22" s="21"/>
      <c r="AD22" s="17"/>
      <c r="AE22" s="17"/>
      <c r="AF22" s="18"/>
    </row>
    <row r="23" customFormat="false" ht="15" hidden="false" customHeight="false" outlineLevel="0" collapsed="false">
      <c r="A23" s="3" t="n">
        <v>27211</v>
      </c>
      <c r="B23" s="4" t="n">
        <v>35.8404296564731</v>
      </c>
      <c r="D23" s="3" t="n">
        <v>27211</v>
      </c>
      <c r="E23" s="4" t="n">
        <v>49.2406888945448</v>
      </c>
      <c r="G23" s="3" t="n">
        <f aca="false">+D23</f>
        <v>27211</v>
      </c>
      <c r="H23" s="28" t="n">
        <f aca="false">+B23/E23</f>
        <v>0.727862068161352</v>
      </c>
      <c r="S23" s="19"/>
      <c r="T23" s="21"/>
      <c r="AD23" s="17"/>
      <c r="AE23" s="17"/>
      <c r="AF23" s="18"/>
    </row>
    <row r="24" customFormat="false" ht="15" hidden="false" customHeight="false" outlineLevel="0" collapsed="false">
      <c r="A24" s="3" t="n">
        <v>27303</v>
      </c>
      <c r="B24" s="4" t="n">
        <v>38.6288216716396</v>
      </c>
      <c r="D24" s="3" t="n">
        <v>27303</v>
      </c>
      <c r="E24" s="4" t="n">
        <v>51.3107660982438</v>
      </c>
      <c r="G24" s="3" t="n">
        <f aca="false">+D24</f>
        <v>27303</v>
      </c>
      <c r="H24" s="28" t="n">
        <f aca="false">+B24/E24</f>
        <v>0.752840477916032</v>
      </c>
      <c r="S24" s="19"/>
      <c r="T24" s="21"/>
      <c r="AD24" s="17"/>
      <c r="AE24" s="17"/>
      <c r="AF24" s="18"/>
    </row>
    <row r="25" customFormat="false" ht="15" hidden="false" customHeight="false" outlineLevel="0" collapsed="false">
      <c r="A25" s="3" t="n">
        <v>27395</v>
      </c>
      <c r="B25" s="4" t="n">
        <v>39.674921142496</v>
      </c>
      <c r="D25" s="3" t="n">
        <v>27395</v>
      </c>
      <c r="E25" s="4" t="n">
        <v>52.3288368541614</v>
      </c>
      <c r="G25" s="3" t="n">
        <f aca="false">+D25</f>
        <v>27395</v>
      </c>
      <c r="H25" s="28" t="n">
        <f aca="false">+B25/E25</f>
        <v>0.758184655490597</v>
      </c>
      <c r="S25" s="19"/>
      <c r="T25" s="21"/>
      <c r="AD25" s="17"/>
      <c r="AE25" s="17"/>
      <c r="AF25" s="18"/>
    </row>
    <row r="26" customFormat="false" ht="15" hidden="false" customHeight="false" outlineLevel="0" collapsed="false">
      <c r="A26" s="3" t="n">
        <v>27485</v>
      </c>
      <c r="B26" s="4" t="n">
        <v>42.337226197219</v>
      </c>
      <c r="D26" s="3" t="n">
        <v>27485</v>
      </c>
      <c r="E26" s="4" t="n">
        <v>53.7541359124459</v>
      </c>
      <c r="G26" s="3" t="n">
        <f aca="false">+D26</f>
        <v>27485</v>
      </c>
      <c r="H26" s="28" t="n">
        <f aca="false">+B26/E26</f>
        <v>0.787608720307166</v>
      </c>
      <c r="S26" s="19"/>
      <c r="T26" s="21"/>
      <c r="AD26" s="17"/>
      <c r="AE26" s="17"/>
      <c r="AF26" s="18"/>
    </row>
    <row r="27" customFormat="false" ht="15" hidden="false" customHeight="false" outlineLevel="0" collapsed="false">
      <c r="A27" s="3" t="n">
        <v>27576</v>
      </c>
      <c r="B27" s="4" t="n">
        <v>42.864257626135</v>
      </c>
      <c r="D27" s="3" t="n">
        <v>27576</v>
      </c>
      <c r="E27" s="4" t="n">
        <v>54.3310426741325</v>
      </c>
      <c r="G27" s="3" t="n">
        <f aca="false">+D27</f>
        <v>27576</v>
      </c>
      <c r="H27" s="28" t="n">
        <f aca="false">+B27/E27</f>
        <v>0.788945978512263</v>
      </c>
      <c r="S27" s="19"/>
      <c r="T27" s="21"/>
      <c r="AD27" s="17"/>
      <c r="AE27" s="17"/>
      <c r="AF27" s="18"/>
    </row>
    <row r="28" customFormat="false" ht="15" hidden="false" customHeight="false" outlineLevel="0" collapsed="false">
      <c r="A28" s="3" t="n">
        <v>27668</v>
      </c>
      <c r="B28" s="4" t="n">
        <v>43.5737230112141</v>
      </c>
      <c r="D28" s="3" t="n">
        <v>27668</v>
      </c>
      <c r="E28" s="4" t="n">
        <v>55.7563417324171</v>
      </c>
      <c r="G28" s="3" t="n">
        <f aca="false">+D28</f>
        <v>27668</v>
      </c>
      <c r="H28" s="28" t="n">
        <f aca="false">+B28/E28</f>
        <v>0.781502545850853</v>
      </c>
      <c r="S28" s="19"/>
      <c r="T28" s="21"/>
      <c r="AD28" s="17"/>
      <c r="AE28" s="17"/>
      <c r="AF28" s="18"/>
    </row>
    <row r="29" customFormat="false" ht="15" hidden="false" customHeight="false" outlineLevel="0" collapsed="false">
      <c r="A29" s="3" t="n">
        <v>27760</v>
      </c>
      <c r="B29" s="4" t="n">
        <v>44.5621482551883</v>
      </c>
      <c r="D29" s="3" t="n">
        <v>27760</v>
      </c>
      <c r="E29" s="4" t="n">
        <v>57.045898023246</v>
      </c>
      <c r="G29" s="3" t="n">
        <f aca="false">+D29</f>
        <v>27760</v>
      </c>
      <c r="H29" s="28" t="n">
        <f aca="false">+B29/E29</f>
        <v>0.781163059910625</v>
      </c>
      <c r="S29" s="19"/>
      <c r="T29" s="21"/>
      <c r="AD29" s="17"/>
      <c r="AE29" s="17"/>
      <c r="AF29" s="18"/>
    </row>
    <row r="30" customFormat="false" ht="15" hidden="false" customHeight="false" outlineLevel="0" collapsed="false">
      <c r="A30" s="3" t="n">
        <v>27851</v>
      </c>
      <c r="B30" s="4" t="n">
        <v>47.3437834571635</v>
      </c>
      <c r="D30" s="3" t="n">
        <v>27851</v>
      </c>
      <c r="E30" s="4" t="n">
        <v>58.8105540001697</v>
      </c>
      <c r="G30" s="3" t="n">
        <f aca="false">+D30</f>
        <v>27851</v>
      </c>
      <c r="H30" s="28" t="n">
        <f aca="false">+B30/E30</f>
        <v>0.805021892108462</v>
      </c>
      <c r="S30" s="19"/>
      <c r="T30" s="21"/>
      <c r="AD30" s="17"/>
      <c r="AE30" s="17"/>
      <c r="AF30" s="18"/>
    </row>
    <row r="31" customFormat="false" ht="15" hidden="false" customHeight="false" outlineLevel="0" collapsed="false">
      <c r="A31" s="3" t="n">
        <v>27942</v>
      </c>
      <c r="B31" s="4" t="n">
        <v>48.137709007133</v>
      </c>
      <c r="D31" s="3" t="n">
        <v>27942</v>
      </c>
      <c r="E31" s="4" t="n">
        <v>59.5910749130398</v>
      </c>
      <c r="G31" s="3" t="n">
        <f aca="false">+D31</f>
        <v>27942</v>
      </c>
      <c r="H31" s="28" t="n">
        <f aca="false">+B31/E31</f>
        <v>0.80780064929823</v>
      </c>
      <c r="S31" s="19"/>
      <c r="T31" s="21"/>
      <c r="AD31" s="17"/>
      <c r="AE31" s="17"/>
      <c r="AF31" s="18"/>
    </row>
    <row r="32" customFormat="false" ht="15" hidden="false" customHeight="false" outlineLevel="0" collapsed="false">
      <c r="A32" s="3" t="n">
        <v>28034</v>
      </c>
      <c r="B32" s="4" t="n">
        <v>50.117334614785</v>
      </c>
      <c r="D32" s="3" t="n">
        <v>28034</v>
      </c>
      <c r="E32" s="4" t="n">
        <v>61.0163739713243</v>
      </c>
      <c r="G32" s="3" t="n">
        <f aca="false">+D32</f>
        <v>28034</v>
      </c>
      <c r="H32" s="28" t="n">
        <f aca="false">+B32/E32</f>
        <v>0.82137517116862</v>
      </c>
      <c r="S32" s="19"/>
      <c r="T32" s="21"/>
      <c r="AD32" s="17"/>
      <c r="AE32" s="17"/>
      <c r="AF32" s="18"/>
    </row>
    <row r="33" customFormat="false" ht="15" hidden="false" customHeight="false" outlineLevel="0" collapsed="false">
      <c r="A33" s="3" t="n">
        <v>28126</v>
      </c>
      <c r="B33" s="4" t="n">
        <v>51.9708732619934</v>
      </c>
      <c r="D33" s="3" t="n">
        <v>28126</v>
      </c>
      <c r="E33" s="4" t="n">
        <v>62.3738016458811</v>
      </c>
      <c r="G33" s="3" t="n">
        <f aca="false">+D33</f>
        <v>28126</v>
      </c>
      <c r="H33" s="28" t="n">
        <f aca="false">+B33/E33</f>
        <v>0.833216380765935</v>
      </c>
      <c r="S33" s="19"/>
      <c r="T33" s="21"/>
      <c r="AD33" s="7"/>
      <c r="AE33" s="7"/>
      <c r="AF33" s="8"/>
    </row>
    <row r="34" customFormat="false" ht="15" hidden="false" customHeight="false" outlineLevel="0" collapsed="false">
      <c r="A34" s="3" t="n">
        <v>28216</v>
      </c>
      <c r="B34" s="4" t="n">
        <v>54.9698124024937</v>
      </c>
      <c r="D34" s="3" t="n">
        <v>28216</v>
      </c>
      <c r="E34" s="4" t="n">
        <v>64.070586239077</v>
      </c>
      <c r="G34" s="3" t="n">
        <f aca="false">+D34</f>
        <v>28216</v>
      </c>
      <c r="H34" s="28" t="n">
        <f aca="false">+B34/E34</f>
        <v>0.857957069369959</v>
      </c>
      <c r="S34" s="19"/>
      <c r="T34" s="21"/>
      <c r="AD34" s="19"/>
      <c r="AF34" s="20"/>
    </row>
    <row r="35" customFormat="false" ht="15" hidden="false" customHeight="false" outlineLevel="0" collapsed="false">
      <c r="A35" s="3" t="n">
        <v>28307</v>
      </c>
      <c r="B35" s="4" t="n">
        <v>55.3358868886043</v>
      </c>
      <c r="D35" s="3" t="n">
        <v>28307</v>
      </c>
      <c r="E35" s="4" t="n">
        <v>64.3420717739883</v>
      </c>
      <c r="G35" s="3" t="n">
        <f aca="false">+D35</f>
        <v>28307</v>
      </c>
      <c r="H35" s="28" t="n">
        <f aca="false">+B35/E35</f>
        <v>0.860026501524234</v>
      </c>
      <c r="S35" s="19"/>
      <c r="T35" s="21"/>
      <c r="AD35" s="19"/>
      <c r="AF35" s="20"/>
    </row>
    <row r="36" customFormat="false" ht="15" hidden="false" customHeight="false" outlineLevel="0" collapsed="false">
      <c r="A36" s="3" t="n">
        <v>28399</v>
      </c>
      <c r="B36" s="4" t="n">
        <v>55.5396772007469</v>
      </c>
      <c r="D36" s="3" t="n">
        <v>28399</v>
      </c>
      <c r="E36" s="4" t="n">
        <v>64.9529142275388</v>
      </c>
      <c r="G36" s="3" t="n">
        <f aca="false">+D36</f>
        <v>28399</v>
      </c>
      <c r="H36" s="28" t="n">
        <f aca="false">+B36/E36</f>
        <v>0.855075986370434</v>
      </c>
      <c r="S36" s="19"/>
      <c r="T36" s="21"/>
      <c r="AD36" s="19"/>
      <c r="AF36" s="20"/>
    </row>
    <row r="37" customFormat="false" ht="15" hidden="false" customHeight="false" outlineLevel="0" collapsed="false">
      <c r="A37" s="3" t="n">
        <v>28491</v>
      </c>
      <c r="B37" s="4" t="n">
        <v>56.1686641144234</v>
      </c>
      <c r="D37" s="3" t="n">
        <v>28491</v>
      </c>
      <c r="E37" s="4" t="n">
        <v>65.292271146178</v>
      </c>
      <c r="G37" s="3" t="n">
        <f aca="false">+D37</f>
        <v>28491</v>
      </c>
      <c r="H37" s="28" t="n">
        <f aca="false">+B37/E37</f>
        <v>0.860265129829403</v>
      </c>
      <c r="S37" s="19"/>
      <c r="T37" s="21"/>
      <c r="AD37" s="19"/>
      <c r="AF37" s="20"/>
    </row>
    <row r="38" customFormat="false" ht="15" hidden="false" customHeight="false" outlineLevel="0" collapsed="false">
      <c r="A38" s="3" t="n">
        <v>28581</v>
      </c>
      <c r="B38" s="4" t="n">
        <v>57.7150090761877</v>
      </c>
      <c r="D38" s="3" t="n">
        <v>28581</v>
      </c>
      <c r="E38" s="4" t="n">
        <v>66.6496988207347</v>
      </c>
      <c r="G38" s="3" t="n">
        <f aca="false">+D38</f>
        <v>28581</v>
      </c>
      <c r="H38" s="28" t="n">
        <f aca="false">+B38/E38</f>
        <v>0.865945534599064</v>
      </c>
      <c r="S38" s="19"/>
      <c r="T38" s="21"/>
      <c r="AD38" s="19"/>
      <c r="AF38" s="20"/>
    </row>
    <row r="39" customFormat="false" ht="15" hidden="false" customHeight="false" outlineLevel="0" collapsed="false">
      <c r="A39" s="3" t="n">
        <v>28672</v>
      </c>
      <c r="B39" s="4" t="n">
        <v>58.0690178244568</v>
      </c>
      <c r="D39" s="3" t="n">
        <v>28672</v>
      </c>
      <c r="E39" s="4" t="n">
        <v>67.1587341986935</v>
      </c>
      <c r="G39" s="3" t="n">
        <f aca="false">+D39</f>
        <v>28672</v>
      </c>
      <c r="H39" s="28" t="n">
        <f aca="false">+B39/E39</f>
        <v>0.864653250501354</v>
      </c>
      <c r="S39" s="19"/>
      <c r="T39" s="21"/>
      <c r="AD39" s="19"/>
      <c r="AF39" s="20"/>
    </row>
    <row r="40" customFormat="false" ht="15" hidden="false" customHeight="false" outlineLevel="0" collapsed="false">
      <c r="A40" s="3" t="n">
        <v>28764</v>
      </c>
      <c r="B40" s="4" t="n">
        <v>57.8905655617813</v>
      </c>
      <c r="D40" s="3" t="n">
        <v>28764</v>
      </c>
      <c r="E40" s="4" t="n">
        <v>67.362348349877</v>
      </c>
      <c r="G40" s="3" t="n">
        <f aca="false">+D40</f>
        <v>28764</v>
      </c>
      <c r="H40" s="28" t="n">
        <f aca="false">+B40/E40</f>
        <v>0.859390549466897</v>
      </c>
      <c r="S40" s="19"/>
      <c r="T40" s="21"/>
      <c r="AD40" s="19"/>
      <c r="AF40" s="20"/>
    </row>
    <row r="41" customFormat="false" ht="15" hidden="false" customHeight="false" outlineLevel="0" collapsed="false">
      <c r="A41" s="3" t="n">
        <v>28856</v>
      </c>
      <c r="B41" s="4" t="n">
        <v>58.1949841275219</v>
      </c>
      <c r="D41" s="3" t="n">
        <v>28856</v>
      </c>
      <c r="E41" s="4" t="n">
        <v>67.2605412742852</v>
      </c>
      <c r="G41" s="3" t="n">
        <f aca="false">+D41</f>
        <v>28856</v>
      </c>
      <c r="H41" s="28" t="n">
        <f aca="false">+B41/E41</f>
        <v>0.865217303116929</v>
      </c>
      <c r="S41" s="19"/>
      <c r="T41" s="21"/>
      <c r="AD41" s="19"/>
      <c r="AF41" s="20"/>
    </row>
    <row r="42" customFormat="false" ht="15" hidden="false" customHeight="false" outlineLevel="0" collapsed="false">
      <c r="A42" s="3" t="n">
        <v>28946</v>
      </c>
      <c r="B42" s="4" t="n">
        <v>60.1169355082915</v>
      </c>
      <c r="D42" s="3" t="n">
        <v>28946</v>
      </c>
      <c r="E42" s="4" t="n">
        <v>68.8555187918894</v>
      </c>
      <c r="G42" s="3" t="n">
        <f aca="false">+D42</f>
        <v>28946</v>
      </c>
      <c r="H42" s="28" t="n">
        <f aca="false">+B42/E42</f>
        <v>0.87308812079378</v>
      </c>
      <c r="S42" s="19"/>
      <c r="T42" s="21"/>
      <c r="AD42" s="19"/>
      <c r="AF42" s="20"/>
    </row>
    <row r="43" customFormat="false" ht="15" hidden="false" customHeight="false" outlineLevel="0" collapsed="false">
      <c r="A43" s="3" t="n">
        <v>29037</v>
      </c>
      <c r="B43" s="4" t="n">
        <v>60.5608340034796</v>
      </c>
      <c r="D43" s="3" t="n">
        <v>29037</v>
      </c>
      <c r="E43" s="4" t="n">
        <v>69.5681683210316</v>
      </c>
      <c r="G43" s="3" t="n">
        <f aca="false">+D43</f>
        <v>29037</v>
      </c>
      <c r="H43" s="28" t="n">
        <f aca="false">+B43/E43</f>
        <v>0.870525061462213</v>
      </c>
      <c r="S43" s="19"/>
      <c r="T43" s="21"/>
      <c r="AD43" s="19"/>
      <c r="AF43" s="20"/>
    </row>
    <row r="44" customFormat="false" ht="15" hidden="false" customHeight="false" outlineLevel="0" collapsed="false">
      <c r="A44" s="3" t="n">
        <v>29129</v>
      </c>
      <c r="B44" s="4" t="n">
        <v>60.682818613057</v>
      </c>
      <c r="D44" s="3" t="n">
        <v>29129</v>
      </c>
      <c r="E44" s="4" t="n">
        <v>70.7219818444048</v>
      </c>
      <c r="G44" s="3" t="n">
        <f aca="false">+D44</f>
        <v>29129</v>
      </c>
      <c r="H44" s="28" t="n">
        <f aca="false">+B44/E44</f>
        <v>0.858047484395518</v>
      </c>
      <c r="S44" s="19"/>
      <c r="T44" s="21"/>
      <c r="AD44" s="19"/>
      <c r="AF44" s="20"/>
    </row>
    <row r="45" customFormat="false" ht="15" hidden="false" customHeight="false" outlineLevel="0" collapsed="false">
      <c r="A45" s="3" t="n">
        <v>29221</v>
      </c>
      <c r="B45" s="4" t="n">
        <v>63.1587080181291</v>
      </c>
      <c r="D45" s="3" t="n">
        <v>29221</v>
      </c>
      <c r="E45" s="4" t="n">
        <v>72.1133452108255</v>
      </c>
      <c r="G45" s="3" t="n">
        <f aca="false">+D45</f>
        <v>29221</v>
      </c>
      <c r="H45" s="28" t="n">
        <f aca="false">+B45/E45</f>
        <v>0.875825519305515</v>
      </c>
      <c r="S45" s="19"/>
      <c r="T45" s="21"/>
      <c r="AD45" s="19"/>
      <c r="AF45" s="20"/>
    </row>
    <row r="46" customFormat="false" ht="15" hidden="false" customHeight="false" outlineLevel="0" collapsed="false">
      <c r="A46" s="3" t="n">
        <v>29312</v>
      </c>
      <c r="B46" s="4" t="n">
        <v>65.3730122267979</v>
      </c>
      <c r="D46" s="3" t="n">
        <v>29312</v>
      </c>
      <c r="E46" s="4" t="n">
        <v>74.4209722575719</v>
      </c>
      <c r="G46" s="3" t="n">
        <f aca="false">+D46</f>
        <v>29312</v>
      </c>
      <c r="H46" s="28" t="n">
        <f aca="false">+B46/E46</f>
        <v>0.878421905058444</v>
      </c>
      <c r="S46" s="19"/>
      <c r="T46" s="21"/>
      <c r="AD46" s="19"/>
      <c r="AF46" s="20"/>
    </row>
    <row r="47" customFormat="false" ht="15" hidden="false" customHeight="false" outlineLevel="0" collapsed="false">
      <c r="A47" s="3" t="n">
        <v>29403</v>
      </c>
      <c r="B47" s="4" t="n">
        <v>65.9107821623927</v>
      </c>
      <c r="D47" s="3" t="n">
        <v>29403</v>
      </c>
      <c r="E47" s="4" t="n">
        <v>75.201493170442</v>
      </c>
      <c r="G47" s="3" t="n">
        <f aca="false">+D47</f>
        <v>29403</v>
      </c>
      <c r="H47" s="28" t="n">
        <f aca="false">+B47/E47</f>
        <v>0.876455764156276</v>
      </c>
      <c r="S47" s="19"/>
      <c r="T47" s="21"/>
      <c r="AD47" s="19"/>
      <c r="AF47" s="20"/>
    </row>
    <row r="48" customFormat="false" ht="15" hidden="false" customHeight="false" outlineLevel="0" collapsed="false">
      <c r="A48" s="3" t="n">
        <v>29495</v>
      </c>
      <c r="B48" s="4" t="n">
        <v>66.2487434793326</v>
      </c>
      <c r="D48" s="3" t="n">
        <v>29495</v>
      </c>
      <c r="E48" s="4" t="n">
        <v>76.1516925426317</v>
      </c>
      <c r="G48" s="3" t="n">
        <f aca="false">+D48</f>
        <v>29495</v>
      </c>
      <c r="H48" s="28" t="n">
        <f aca="false">+B48/E48</f>
        <v>0.869957597360621</v>
      </c>
      <c r="S48" s="19"/>
      <c r="T48" s="21"/>
      <c r="AD48" s="19"/>
      <c r="AF48" s="20"/>
    </row>
    <row r="49" customFormat="false" ht="15" hidden="false" customHeight="false" outlineLevel="0" collapsed="false">
      <c r="A49" s="3" t="n">
        <v>29587</v>
      </c>
      <c r="B49" s="4" t="n">
        <v>66.6926419745208</v>
      </c>
      <c r="D49" s="3" t="n">
        <v>29587</v>
      </c>
      <c r="E49" s="4" t="n">
        <v>76.864342071774</v>
      </c>
      <c r="G49" s="3" t="n">
        <f aca="false">+D49</f>
        <v>29587</v>
      </c>
      <c r="H49" s="28" t="n">
        <f aca="false">+B49/E49</f>
        <v>0.867666855357259</v>
      </c>
      <c r="S49" s="19"/>
      <c r="T49" s="21"/>
      <c r="AD49" s="19"/>
      <c r="AF49" s="20"/>
    </row>
    <row r="50" customFormat="false" ht="15" hidden="false" customHeight="false" outlineLevel="0" collapsed="false">
      <c r="A50" s="3" t="n">
        <v>29677</v>
      </c>
      <c r="B50" s="4" t="n">
        <v>68.7527460535754</v>
      </c>
      <c r="D50" s="3" t="n">
        <v>29677</v>
      </c>
      <c r="E50" s="4" t="n">
        <v>78.086026978875</v>
      </c>
      <c r="G50" s="3" t="n">
        <f aca="false">+D50</f>
        <v>29677</v>
      </c>
      <c r="H50" s="28" t="n">
        <f aca="false">+B50/E50</f>
        <v>0.880474378241518</v>
      </c>
      <c r="S50" s="19"/>
      <c r="T50" s="21"/>
      <c r="AD50" s="19"/>
      <c r="AF50" s="20"/>
    </row>
    <row r="51" customFormat="false" ht="15" hidden="false" customHeight="false" outlineLevel="0" collapsed="false">
      <c r="A51" s="3" t="n">
        <v>29768</v>
      </c>
      <c r="B51" s="4" t="n">
        <v>69.4032099806096</v>
      </c>
      <c r="D51" s="3" t="n">
        <v>29768</v>
      </c>
      <c r="E51" s="4" t="n">
        <v>78.3575125137864</v>
      </c>
      <c r="G51" s="3" t="n">
        <f aca="false">+D51</f>
        <v>29768</v>
      </c>
      <c r="H51" s="28" t="n">
        <f aca="false">+B51/E51</f>
        <v>0.885725028195588</v>
      </c>
      <c r="S51" s="19"/>
      <c r="T51" s="21"/>
      <c r="AD51" s="19"/>
      <c r="AF51" s="20"/>
    </row>
    <row r="52" customFormat="false" ht="15" hidden="false" customHeight="false" outlineLevel="0" collapsed="false">
      <c r="A52" s="3" t="n">
        <v>29860</v>
      </c>
      <c r="B52" s="4" t="n">
        <v>69.5453443723823</v>
      </c>
      <c r="D52" s="3" t="n">
        <v>29860</v>
      </c>
      <c r="E52" s="4" t="n">
        <v>79.2737761941122</v>
      </c>
      <c r="G52" s="3" t="n">
        <f aca="false">+D52</f>
        <v>29860</v>
      </c>
      <c r="H52" s="28" t="n">
        <f aca="false">+B52/E52</f>
        <v>0.877280580176873</v>
      </c>
      <c r="S52" s="19"/>
      <c r="T52" s="21"/>
      <c r="AD52" s="19"/>
      <c r="AF52" s="20"/>
    </row>
    <row r="53" customFormat="false" ht="15" hidden="false" customHeight="false" outlineLevel="0" collapsed="false">
      <c r="A53" s="3" t="n">
        <v>29952</v>
      </c>
      <c r="B53" s="4" t="n">
        <v>70.0455898632901</v>
      </c>
      <c r="D53" s="3" t="n">
        <v>29952</v>
      </c>
      <c r="E53" s="4" t="n">
        <v>79.2737761941122</v>
      </c>
      <c r="G53" s="3" t="n">
        <f aca="false">+D53</f>
        <v>29952</v>
      </c>
      <c r="H53" s="28" t="n">
        <f aca="false">+B53/E53</f>
        <v>0.883590932918022</v>
      </c>
      <c r="S53" s="19"/>
      <c r="T53" s="21"/>
      <c r="AD53" s="19"/>
      <c r="AF53" s="20"/>
    </row>
    <row r="54" customFormat="false" ht="15" hidden="false" customHeight="false" outlineLevel="0" collapsed="false">
      <c r="A54" s="3" t="n">
        <v>30042</v>
      </c>
      <c r="B54" s="4" t="n">
        <v>71.5289516735219</v>
      </c>
      <c r="D54" s="3" t="n">
        <v>30042</v>
      </c>
      <c r="E54" s="4" t="n">
        <v>80.1221684907101</v>
      </c>
      <c r="G54" s="3" t="n">
        <f aca="false">+D54</f>
        <v>30042</v>
      </c>
      <c r="H54" s="28" t="n">
        <f aca="false">+B54/E54</f>
        <v>0.892748574095513</v>
      </c>
      <c r="S54" s="19"/>
      <c r="T54" s="21"/>
      <c r="AD54" s="19"/>
      <c r="AF54" s="20"/>
    </row>
    <row r="55" customFormat="false" ht="15" hidden="false" customHeight="false" outlineLevel="0" collapsed="false">
      <c r="A55" s="3" t="n">
        <v>30133</v>
      </c>
      <c r="B55" s="4" t="n">
        <v>71.9259144485067</v>
      </c>
      <c r="D55" s="3" t="n">
        <v>30133</v>
      </c>
      <c r="E55" s="4" t="n">
        <v>80.5293967930771</v>
      </c>
      <c r="G55" s="3" t="n">
        <f aca="false">+D55</f>
        <v>30133</v>
      </c>
      <c r="H55" s="28" t="n">
        <f aca="false">+B55/E55</f>
        <v>0.893163457231931</v>
      </c>
      <c r="S55" s="19"/>
      <c r="T55" s="21"/>
      <c r="AD55" s="19"/>
      <c r="AF55" s="20"/>
    </row>
    <row r="56" customFormat="false" ht="15" hidden="false" customHeight="false" outlineLevel="0" collapsed="false">
      <c r="A56" s="3" t="n">
        <v>30225</v>
      </c>
      <c r="B56" s="4" t="n">
        <v>72.1243958359991</v>
      </c>
      <c r="D56" s="3" t="n">
        <v>30225</v>
      </c>
      <c r="E56" s="4" t="n">
        <v>81.2420463222194</v>
      </c>
      <c r="G56" s="3" t="n">
        <f aca="false">+D56</f>
        <v>30225</v>
      </c>
      <c r="H56" s="28" t="n">
        <f aca="false">+B56/E56</f>
        <v>0.887771777066543</v>
      </c>
      <c r="S56" s="19"/>
      <c r="T56" s="21"/>
      <c r="AD56" s="19"/>
      <c r="AF56" s="20"/>
    </row>
    <row r="57" customFormat="false" ht="15" hidden="false" customHeight="false" outlineLevel="0" collapsed="false">
      <c r="A57" s="3" t="n">
        <v>30317</v>
      </c>
      <c r="B57" s="4" t="n">
        <v>72.324204454654</v>
      </c>
      <c r="D57" s="3" t="n">
        <v>30317</v>
      </c>
      <c r="E57" s="4" t="n">
        <v>80.9705607873081</v>
      </c>
      <c r="G57" s="3" t="n">
        <f aca="false">+D57</f>
        <v>30317</v>
      </c>
      <c r="H57" s="28" t="n">
        <f aca="false">+B57/E57</f>
        <v>0.89321604977683</v>
      </c>
      <c r="S57" s="19"/>
      <c r="T57" s="21"/>
      <c r="AD57" s="19"/>
      <c r="AF57" s="20"/>
    </row>
    <row r="58" customFormat="false" ht="15" hidden="false" customHeight="false" outlineLevel="0" collapsed="false">
      <c r="A58" s="3" t="n">
        <v>30407</v>
      </c>
      <c r="B58" s="4" t="n">
        <v>73.4266509212302</v>
      </c>
      <c r="D58" s="3" t="n">
        <v>30407</v>
      </c>
      <c r="E58" s="4" t="n">
        <v>81.9207601594978</v>
      </c>
      <c r="G58" s="3" t="n">
        <f aca="false">+D58</f>
        <v>30407</v>
      </c>
      <c r="H58" s="28" t="n">
        <f aca="false">+B58/E58</f>
        <v>0.896313105228397</v>
      </c>
      <c r="S58" s="19"/>
      <c r="T58" s="21"/>
      <c r="AD58" s="19"/>
      <c r="AF58" s="20"/>
    </row>
    <row r="59" customFormat="false" ht="15" hidden="false" customHeight="false" outlineLevel="0" collapsed="false">
      <c r="A59" s="3" t="n">
        <v>30498</v>
      </c>
      <c r="B59" s="4" t="n">
        <v>73.5352425618036</v>
      </c>
      <c r="D59" s="3" t="n">
        <v>30498</v>
      </c>
      <c r="E59" s="4" t="n">
        <v>81.7171460083142</v>
      </c>
      <c r="G59" s="3" t="n">
        <f aca="false">+D59</f>
        <v>30498</v>
      </c>
      <c r="H59" s="28" t="n">
        <f aca="false">+B59/E59</f>
        <v>0.8998753156935</v>
      </c>
      <c r="S59" s="19"/>
      <c r="T59" s="21"/>
      <c r="AD59" s="19"/>
      <c r="AF59" s="20"/>
    </row>
    <row r="60" customFormat="false" ht="15" hidden="false" customHeight="false" outlineLevel="0" collapsed="false">
      <c r="A60" s="3" t="n">
        <v>30590</v>
      </c>
      <c r="B60" s="4" t="n">
        <v>73.7913981761782</v>
      </c>
      <c r="D60" s="3" t="n">
        <v>30590</v>
      </c>
      <c r="E60" s="4" t="n">
        <v>82.5994739967761</v>
      </c>
      <c r="G60" s="3" t="n">
        <f aca="false">+D60</f>
        <v>30590</v>
      </c>
      <c r="H60" s="28" t="n">
        <f aca="false">+B60/E60</f>
        <v>0.893364020442289</v>
      </c>
      <c r="S60" s="19"/>
      <c r="T60" s="21"/>
      <c r="AD60" s="19"/>
      <c r="AF60" s="20"/>
    </row>
    <row r="61" customFormat="false" ht="15" hidden="false" customHeight="false" outlineLevel="0" collapsed="false">
      <c r="A61" s="3" t="n">
        <v>30682</v>
      </c>
      <c r="B61" s="4" t="n">
        <v>74.0810965417522</v>
      </c>
      <c r="D61" s="3" t="n">
        <v>30682</v>
      </c>
      <c r="E61" s="4" t="n">
        <v>82.9388309154153</v>
      </c>
      <c r="G61" s="3" t="n">
        <f aca="false">+D61</f>
        <v>30682</v>
      </c>
      <c r="H61" s="28" t="n">
        <f aca="false">+B61/E61</f>
        <v>0.893201600795451</v>
      </c>
      <c r="S61" s="19"/>
      <c r="T61" s="21"/>
      <c r="AD61" s="19"/>
      <c r="AF61" s="20"/>
    </row>
    <row r="62" customFormat="false" ht="15" hidden="false" customHeight="false" outlineLevel="0" collapsed="false">
      <c r="A62" s="3" t="n">
        <v>30773</v>
      </c>
      <c r="B62" s="4" t="n">
        <v>75.792500797188</v>
      </c>
      <c r="D62" s="3" t="n">
        <v>30773</v>
      </c>
      <c r="E62" s="4" t="n">
        <v>83.5836090608297</v>
      </c>
      <c r="G62" s="3" t="n">
        <f aca="false">+D62</f>
        <v>30773</v>
      </c>
      <c r="H62" s="28" t="n">
        <f aca="false">+B62/E62</f>
        <v>0.906786649306187</v>
      </c>
      <c r="S62" s="19"/>
      <c r="T62" s="21"/>
      <c r="AD62" s="19"/>
      <c r="AF62" s="20"/>
    </row>
    <row r="63" customFormat="false" ht="15" hidden="false" customHeight="false" outlineLevel="0" collapsed="false">
      <c r="A63" s="3" t="n">
        <v>30864</v>
      </c>
      <c r="B63" s="4" t="n">
        <v>76.2458105678924</v>
      </c>
      <c r="D63" s="3" t="n">
        <v>30864</v>
      </c>
      <c r="E63" s="4" t="n">
        <v>83.5496733689658</v>
      </c>
      <c r="G63" s="3" t="n">
        <f aca="false">+D63</f>
        <v>30864</v>
      </c>
      <c r="H63" s="28" t="n">
        <f aca="false">+B63/E63</f>
        <v>0.91258059419552</v>
      </c>
      <c r="S63" s="19"/>
      <c r="T63" s="21"/>
      <c r="AD63" s="19"/>
      <c r="AF63" s="20"/>
    </row>
    <row r="64" customFormat="false" ht="15" hidden="false" customHeight="false" outlineLevel="0" collapsed="false">
      <c r="A64" s="3" t="n">
        <v>30956</v>
      </c>
      <c r="B64" s="4" t="n">
        <v>76.6293803738732</v>
      </c>
      <c r="D64" s="3" t="n">
        <v>30956</v>
      </c>
      <c r="E64" s="4" t="n">
        <v>84.4998727411555</v>
      </c>
      <c r="G64" s="3" t="n">
        <f aca="false">+D64</f>
        <v>30956</v>
      </c>
      <c r="H64" s="28" t="n">
        <f aca="false">+B64/E64</f>
        <v>0.906857938219723</v>
      </c>
      <c r="S64" s="19"/>
      <c r="T64" s="21"/>
      <c r="AD64" s="19"/>
      <c r="AF64" s="20"/>
    </row>
    <row r="65" customFormat="false" ht="15" hidden="false" customHeight="false" outlineLevel="0" collapsed="false">
      <c r="A65" s="3" t="n">
        <v>31048</v>
      </c>
      <c r="B65" s="4" t="n">
        <v>77.3133870521068</v>
      </c>
      <c r="D65" s="3" t="n">
        <v>31048</v>
      </c>
      <c r="E65" s="4" t="n">
        <v>84.6016798167473</v>
      </c>
      <c r="G65" s="3" t="n">
        <f aca="false">+D65</f>
        <v>31048</v>
      </c>
      <c r="H65" s="28" t="n">
        <f aca="false">+B65/E65</f>
        <v>0.91385167788125</v>
      </c>
      <c r="S65" s="19"/>
      <c r="T65" s="21"/>
      <c r="AD65" s="19"/>
      <c r="AF65" s="20"/>
    </row>
    <row r="66" customFormat="false" ht="15" hidden="false" customHeight="false" outlineLevel="0" collapsed="false">
      <c r="A66" s="3" t="n">
        <v>31138</v>
      </c>
      <c r="B66" s="4" t="n">
        <v>78.6452031950495</v>
      </c>
      <c r="D66" s="3" t="n">
        <v>31138</v>
      </c>
      <c r="E66" s="4" t="n">
        <v>85.3822007296174</v>
      </c>
      <c r="G66" s="3" t="n">
        <f aca="false">+D66</f>
        <v>31138</v>
      </c>
      <c r="H66" s="28" t="n">
        <f aca="false">+B66/E66</f>
        <v>0.921095995687647</v>
      </c>
      <c r="S66" s="19"/>
      <c r="T66" s="21"/>
      <c r="AD66" s="19"/>
      <c r="AF66" s="20"/>
    </row>
    <row r="67" customFormat="false" ht="15" hidden="false" customHeight="false" outlineLevel="0" collapsed="false">
      <c r="A67" s="3" t="n">
        <v>31229</v>
      </c>
      <c r="B67" s="4" t="n">
        <v>78.8906203027453</v>
      </c>
      <c r="D67" s="3" t="n">
        <v>31229</v>
      </c>
      <c r="E67" s="4" t="n">
        <v>85.517943497073</v>
      </c>
      <c r="G67" s="3" t="n">
        <f aca="false">+D67</f>
        <v>31229</v>
      </c>
      <c r="H67" s="28" t="n">
        <f aca="false">+B67/E67</f>
        <v>0.922503711813948</v>
      </c>
      <c r="S67" s="19"/>
      <c r="T67" s="21"/>
      <c r="AD67" s="19"/>
      <c r="AF67" s="20"/>
    </row>
    <row r="68" customFormat="false" ht="15" hidden="false" customHeight="false" outlineLevel="0" collapsed="false">
      <c r="A68" s="3" t="n">
        <v>31321</v>
      </c>
      <c r="B68" s="4" t="n">
        <v>79.1709073928029</v>
      </c>
      <c r="D68" s="3" t="n">
        <v>31321</v>
      </c>
      <c r="E68" s="4" t="n">
        <v>85.8912361075761</v>
      </c>
      <c r="G68" s="3" t="n">
        <f aca="false">+D68</f>
        <v>31321</v>
      </c>
      <c r="H68" s="28" t="n">
        <f aca="false">+B68/E68</f>
        <v>0.921757690081952</v>
      </c>
      <c r="S68" s="19"/>
      <c r="T68" s="21"/>
      <c r="AD68" s="19"/>
      <c r="AF68" s="20"/>
    </row>
    <row r="69" customFormat="false" ht="15" hidden="false" customHeight="false" outlineLevel="0" collapsed="false">
      <c r="A69" s="3" t="n">
        <v>31413</v>
      </c>
      <c r="B69" s="4" t="n">
        <v>79.3009760467341</v>
      </c>
      <c r="D69" s="3" t="n">
        <v>31413</v>
      </c>
      <c r="E69" s="4" t="n">
        <v>85.92517179944</v>
      </c>
      <c r="G69" s="3" t="n">
        <f aca="false">+D69</f>
        <v>31413</v>
      </c>
      <c r="H69" s="28" t="n">
        <f aca="false">+B69/E69</f>
        <v>0.92290739006996</v>
      </c>
      <c r="S69" s="19"/>
      <c r="T69" s="21"/>
      <c r="AD69" s="19"/>
      <c r="AF69" s="20"/>
    </row>
    <row r="70" customFormat="false" ht="15" hidden="false" customHeight="false" outlineLevel="0" collapsed="false">
      <c r="A70" s="3" t="n">
        <v>31503</v>
      </c>
      <c r="B70" s="4" t="n">
        <v>80.2746810905416</v>
      </c>
      <c r="D70" s="3" t="n">
        <v>31503</v>
      </c>
      <c r="E70" s="4" t="n">
        <v>86.1287859506236</v>
      </c>
      <c r="G70" s="3" t="n">
        <f aca="false">+D70</f>
        <v>31503</v>
      </c>
      <c r="H70" s="28" t="n">
        <f aca="false">+B70/E70</f>
        <v>0.932030797886341</v>
      </c>
      <c r="S70" s="19"/>
      <c r="T70" s="21"/>
      <c r="AD70" s="19"/>
      <c r="AF70" s="20"/>
    </row>
    <row r="71" customFormat="false" ht="15" hidden="false" customHeight="false" outlineLevel="0" collapsed="false">
      <c r="A71" s="3" t="n">
        <v>31594</v>
      </c>
      <c r="B71" s="4" t="n">
        <v>80.4168154823143</v>
      </c>
      <c r="D71" s="3" t="n">
        <v>31594</v>
      </c>
      <c r="E71" s="4" t="n">
        <v>85.7215576482566</v>
      </c>
      <c r="G71" s="3" t="n">
        <f aca="false">+D71</f>
        <v>31594</v>
      </c>
      <c r="H71" s="28" t="n">
        <f aca="false">+B71/E71</f>
        <v>0.938116591538043</v>
      </c>
      <c r="S71" s="19"/>
      <c r="T71" s="21"/>
      <c r="AD71" s="19"/>
      <c r="AF71" s="20"/>
    </row>
    <row r="72" customFormat="false" ht="15" hidden="false" customHeight="false" outlineLevel="0" collapsed="false">
      <c r="A72" s="3" t="n">
        <v>31686</v>
      </c>
      <c r="B72" s="4" t="n">
        <v>80.8352552706569</v>
      </c>
      <c r="D72" s="3" t="n">
        <v>31686</v>
      </c>
      <c r="E72" s="4" t="n">
        <v>85.6876219563926</v>
      </c>
      <c r="G72" s="3" t="n">
        <f aca="false">+D72</f>
        <v>31686</v>
      </c>
      <c r="H72" s="28" t="n">
        <f aca="false">+B72/E72</f>
        <v>0.943371439480429</v>
      </c>
      <c r="S72" s="19"/>
      <c r="T72" s="21"/>
      <c r="AD72" s="19"/>
      <c r="AF72" s="20"/>
    </row>
    <row r="73" customFormat="false" ht="15" hidden="false" customHeight="false" outlineLevel="0" collapsed="false">
      <c r="A73" s="3" t="n">
        <v>31778</v>
      </c>
      <c r="B73" s="4" t="n">
        <v>80.9304539422262</v>
      </c>
      <c r="D73" s="3" t="n">
        <v>31778</v>
      </c>
      <c r="E73" s="4" t="n">
        <v>85.2125222702978</v>
      </c>
      <c r="G73" s="3" t="n">
        <f aca="false">+D73</f>
        <v>31778</v>
      </c>
      <c r="H73" s="28" t="n">
        <f aca="false">+B73/E73</f>
        <v>0.949748367798706</v>
      </c>
      <c r="S73" s="19"/>
      <c r="T73" s="21"/>
      <c r="AD73" s="19"/>
      <c r="AF73" s="20"/>
    </row>
    <row r="74" customFormat="false" ht="15" hidden="false" customHeight="false" outlineLevel="0" collapsed="false">
      <c r="A74" s="3" t="n">
        <v>31868</v>
      </c>
      <c r="B74" s="4" t="n">
        <v>81.6868550475087</v>
      </c>
      <c r="D74" s="3" t="n">
        <v>31868</v>
      </c>
      <c r="E74" s="4" t="n">
        <v>86.2645287180792</v>
      </c>
      <c r="G74" s="3" t="n">
        <f aca="false">+D74</f>
        <v>31868</v>
      </c>
      <c r="H74" s="28" t="n">
        <f aca="false">+B74/E74</f>
        <v>0.946934461491921</v>
      </c>
      <c r="S74" s="19"/>
      <c r="T74" s="21"/>
      <c r="AD74" s="19"/>
      <c r="AF74" s="20"/>
    </row>
    <row r="75" customFormat="false" ht="15" hidden="false" customHeight="false" outlineLevel="0" collapsed="false">
      <c r="A75" s="3" t="n">
        <v>31959</v>
      </c>
      <c r="B75" s="4" t="n">
        <v>81.7981011504072</v>
      </c>
      <c r="D75" s="3" t="n">
        <v>31959</v>
      </c>
      <c r="E75" s="4" t="n">
        <v>86.0948502587596</v>
      </c>
      <c r="G75" s="3" t="n">
        <f aca="false">+D75</f>
        <v>31959</v>
      </c>
      <c r="H75" s="28" t="n">
        <f aca="false">+B75/E75</f>
        <v>0.950092844166191</v>
      </c>
      <c r="S75" s="19"/>
      <c r="T75" s="21"/>
      <c r="AD75" s="19"/>
      <c r="AF75" s="20"/>
    </row>
    <row r="76" customFormat="false" ht="15" hidden="false" customHeight="false" outlineLevel="0" collapsed="false">
      <c r="A76" s="3" t="n">
        <v>32051</v>
      </c>
      <c r="B76" s="4" t="n">
        <v>81.7886898748908</v>
      </c>
      <c r="D76" s="3" t="n">
        <v>32051</v>
      </c>
      <c r="E76" s="4" t="n">
        <v>86.3324001018071</v>
      </c>
      <c r="G76" s="3" t="n">
        <f aca="false">+D76</f>
        <v>32051</v>
      </c>
      <c r="H76" s="28" t="n">
        <f aca="false">+B76/E76</f>
        <v>0.947369582896362</v>
      </c>
      <c r="S76" s="19"/>
      <c r="T76" s="21"/>
      <c r="AD76" s="19"/>
      <c r="AF76" s="20"/>
    </row>
    <row r="77" customFormat="false" ht="15" hidden="false" customHeight="false" outlineLevel="0" collapsed="false">
      <c r="A77" s="3" t="n">
        <v>32143</v>
      </c>
      <c r="B77" s="4" t="n">
        <v>81.7900171060534</v>
      </c>
      <c r="D77" s="3" t="n">
        <v>32143</v>
      </c>
      <c r="E77" s="4" t="n">
        <v>85.8573004157122</v>
      </c>
      <c r="G77" s="3" t="n">
        <f aca="false">+D77</f>
        <v>32143</v>
      </c>
      <c r="H77" s="28" t="n">
        <f aca="false">+B77/E77</f>
        <v>0.952627402795506</v>
      </c>
      <c r="S77" s="19"/>
      <c r="T77" s="21"/>
      <c r="AD77" s="19"/>
      <c r="AF77" s="20"/>
    </row>
    <row r="78" customFormat="false" ht="15" hidden="false" customHeight="false" outlineLevel="0" collapsed="false">
      <c r="A78" s="3" t="n">
        <v>32234</v>
      </c>
      <c r="B78" s="4" t="n">
        <v>82.5665679935312</v>
      </c>
      <c r="D78" s="3" t="n">
        <v>32234</v>
      </c>
      <c r="E78" s="4" t="n">
        <v>86.4342071773988</v>
      </c>
      <c r="G78" s="3" t="n">
        <f aca="false">+D78</f>
        <v>32234</v>
      </c>
      <c r="H78" s="28" t="n">
        <f aca="false">+B78/E78</f>
        <v>0.955253373517621</v>
      </c>
      <c r="S78" s="19"/>
      <c r="T78" s="21"/>
      <c r="AD78" s="19"/>
      <c r="AF78" s="20"/>
    </row>
    <row r="79" customFormat="false" ht="15" hidden="false" customHeight="false" outlineLevel="0" collapsed="false">
      <c r="A79" s="3" t="n">
        <v>32325</v>
      </c>
      <c r="B79" s="4" t="n">
        <v>82.6268966827386</v>
      </c>
      <c r="D79" s="3" t="n">
        <v>32325</v>
      </c>
      <c r="E79" s="4" t="n">
        <v>86.6038856367184</v>
      </c>
      <c r="G79" s="3" t="n">
        <f aca="false">+D79</f>
        <v>32325</v>
      </c>
      <c r="H79" s="28" t="n">
        <f aca="false">+B79/E79</f>
        <v>0.954078400469671</v>
      </c>
      <c r="S79" s="19"/>
      <c r="T79" s="21"/>
      <c r="AD79" s="19"/>
      <c r="AF79" s="20"/>
    </row>
    <row r="80" customFormat="false" ht="15" hidden="false" customHeight="false" outlineLevel="0" collapsed="false">
      <c r="A80" s="3" t="n">
        <v>32417</v>
      </c>
      <c r="B80" s="4" t="n">
        <v>82.8267053013935</v>
      </c>
      <c r="D80" s="3" t="n">
        <v>32417</v>
      </c>
      <c r="E80" s="4" t="n">
        <v>87.2486637821329</v>
      </c>
      <c r="G80" s="3" t="n">
        <f aca="false">+D80</f>
        <v>32417</v>
      </c>
      <c r="H80" s="28" t="n">
        <f aca="false">+B80/E80</f>
        <v>0.949317751251969</v>
      </c>
      <c r="S80" s="19"/>
      <c r="T80" s="21"/>
      <c r="AD80" s="19"/>
      <c r="AF80" s="20"/>
    </row>
    <row r="81" customFormat="false" ht="15" hidden="false" customHeight="false" outlineLevel="0" collapsed="false">
      <c r="A81" s="3" t="n">
        <v>32509</v>
      </c>
      <c r="B81" s="4" t="n">
        <v>82.8414255015601</v>
      </c>
      <c r="D81" s="3" t="n">
        <v>32509</v>
      </c>
      <c r="E81" s="4" t="n">
        <v>86.773564096038</v>
      </c>
      <c r="G81" s="3" t="n">
        <f aca="false">+D81</f>
        <v>32509</v>
      </c>
      <c r="H81" s="28" t="n">
        <f aca="false">+B81/E81</f>
        <v>0.954685062951593</v>
      </c>
      <c r="S81" s="19"/>
      <c r="T81" s="21"/>
      <c r="AD81" s="19"/>
      <c r="AF81" s="20"/>
    </row>
    <row r="82" customFormat="false" ht="15" hidden="false" customHeight="false" outlineLevel="0" collapsed="false">
      <c r="A82" s="3" t="n">
        <v>32599</v>
      </c>
      <c r="B82" s="4" t="n">
        <v>85.5157962941246</v>
      </c>
      <c r="D82" s="3" t="n">
        <v>32599</v>
      </c>
      <c r="E82" s="4" t="n">
        <v>88.8097056078731</v>
      </c>
      <c r="G82" s="3" t="n">
        <f aca="false">+D82</f>
        <v>32599</v>
      </c>
      <c r="H82" s="28" t="n">
        <f aca="false">+B82/E82</f>
        <v>0.962910480434511</v>
      </c>
      <c r="S82" s="19"/>
      <c r="T82" s="21"/>
      <c r="AD82" s="19"/>
      <c r="AF82" s="20"/>
    </row>
    <row r="83" customFormat="false" ht="15" hidden="false" customHeight="false" outlineLevel="0" collapsed="false">
      <c r="A83" s="3" t="n">
        <v>32690</v>
      </c>
      <c r="B83" s="4" t="n">
        <v>85.8094763531863</v>
      </c>
      <c r="D83" s="3" t="n">
        <v>32690</v>
      </c>
      <c r="E83" s="4" t="n">
        <v>88.9793840671927</v>
      </c>
      <c r="G83" s="3" t="n">
        <f aca="false">+D83</f>
        <v>32690</v>
      </c>
      <c r="H83" s="28" t="n">
        <f aca="false">+B83/E83</f>
        <v>0.964374807184408</v>
      </c>
      <c r="S83" s="19"/>
      <c r="T83" s="21"/>
      <c r="AD83" s="19"/>
      <c r="AF83" s="20"/>
    </row>
    <row r="84" customFormat="false" ht="15" hidden="false" customHeight="false" outlineLevel="0" collapsed="false">
      <c r="A84" s="3" t="n">
        <v>32782</v>
      </c>
      <c r="B84" s="4" t="n">
        <v>85.8121308155114</v>
      </c>
      <c r="D84" s="3" t="n">
        <v>32782</v>
      </c>
      <c r="E84" s="4" t="n">
        <v>89.5223551370154</v>
      </c>
      <c r="G84" s="3" t="n">
        <f aca="false">+D84</f>
        <v>32782</v>
      </c>
      <c r="H84" s="28" t="n">
        <f aca="false">+B84/E84</f>
        <v>0.958555331617165</v>
      </c>
      <c r="S84" s="19"/>
      <c r="T84" s="21"/>
      <c r="AD84" s="19"/>
      <c r="AF84" s="20"/>
    </row>
    <row r="85" customFormat="false" ht="15" hidden="false" customHeight="false" outlineLevel="0" collapsed="false">
      <c r="A85" s="3" t="n">
        <v>32874</v>
      </c>
      <c r="B85" s="4" t="n">
        <v>86.1862893459757</v>
      </c>
      <c r="D85" s="3" t="n">
        <v>32874</v>
      </c>
      <c r="E85" s="4" t="n">
        <v>89.8617120556545</v>
      </c>
      <c r="G85" s="3" t="n">
        <f aca="false">+D85</f>
        <v>32874</v>
      </c>
      <c r="H85" s="28" t="n">
        <f aca="false">+B85/E85</f>
        <v>0.959099124358965</v>
      </c>
      <c r="S85" s="19"/>
      <c r="T85" s="21"/>
      <c r="AD85" s="19"/>
      <c r="AF85" s="20"/>
    </row>
    <row r="86" customFormat="false" ht="15" hidden="false" customHeight="false" outlineLevel="0" collapsed="false">
      <c r="A86" s="3" t="n">
        <v>32964</v>
      </c>
      <c r="B86" s="4" t="n">
        <v>87.7380638897687</v>
      </c>
      <c r="D86" s="3" t="n">
        <v>32964</v>
      </c>
      <c r="E86" s="4" t="n">
        <v>91.0833969627556</v>
      </c>
      <c r="G86" s="3" t="n">
        <f aca="false">+D86</f>
        <v>32964</v>
      </c>
      <c r="H86" s="28" t="n">
        <f aca="false">+B86/E86</f>
        <v>0.963271757701847</v>
      </c>
      <c r="S86" s="19"/>
      <c r="T86" s="21"/>
      <c r="AD86" s="19"/>
      <c r="AF86" s="20"/>
    </row>
    <row r="87" customFormat="false" ht="15" hidden="false" customHeight="false" outlineLevel="0" collapsed="false">
      <c r="A87" s="3" t="n">
        <v>33055</v>
      </c>
      <c r="B87" s="4" t="n">
        <v>87.9968739664685</v>
      </c>
      <c r="D87" s="3" t="n">
        <v>33055</v>
      </c>
      <c r="E87" s="4" t="n">
        <v>91.2530754220752</v>
      </c>
      <c r="G87" s="3" t="n">
        <f aca="false">+D87</f>
        <v>33055</v>
      </c>
      <c r="H87" s="28" t="n">
        <f aca="false">+B87/E87</f>
        <v>0.964316803126407</v>
      </c>
      <c r="S87" s="19"/>
      <c r="T87" s="21"/>
      <c r="AD87" s="19"/>
      <c r="AF87" s="20"/>
    </row>
    <row r="88" customFormat="false" ht="15" hidden="false" customHeight="false" outlineLevel="0" collapsed="false">
      <c r="A88" s="3" t="n">
        <v>33147</v>
      </c>
      <c r="B88" s="4" t="n">
        <v>88.1872713096071</v>
      </c>
      <c r="D88" s="3" t="n">
        <v>33147</v>
      </c>
      <c r="E88" s="4" t="n">
        <v>92.7462458640876</v>
      </c>
      <c r="G88" s="3" t="n">
        <f aca="false">+D88</f>
        <v>33147</v>
      </c>
      <c r="H88" s="28" t="n">
        <f aca="false">+B88/E88</f>
        <v>0.950844645926032</v>
      </c>
      <c r="S88" s="19"/>
      <c r="T88" s="21"/>
      <c r="AD88" s="19"/>
      <c r="AF88" s="20"/>
    </row>
    <row r="89" customFormat="false" ht="15" hidden="false" customHeight="false" outlineLevel="0" collapsed="false">
      <c r="A89" s="3" t="n">
        <v>33239</v>
      </c>
      <c r="B89" s="4" t="n">
        <v>88.7451910273972</v>
      </c>
      <c r="D89" s="3" t="n">
        <v>33239</v>
      </c>
      <c r="E89" s="4" t="n">
        <v>93.2213455501824</v>
      </c>
      <c r="G89" s="3" t="n">
        <f aca="false">+D89</f>
        <v>33239</v>
      </c>
      <c r="H89" s="28" t="n">
        <f aca="false">+B89/E89</f>
        <v>0.951983588132445</v>
      </c>
      <c r="S89" s="19"/>
      <c r="T89" s="21"/>
      <c r="AD89" s="19"/>
      <c r="AF89" s="20"/>
    </row>
    <row r="90" customFormat="false" ht="15" hidden="false" customHeight="false" outlineLevel="0" collapsed="false">
      <c r="A90" s="3" t="n">
        <v>33329</v>
      </c>
      <c r="B90" s="4" t="n">
        <v>89.7202233023674</v>
      </c>
      <c r="D90" s="3" t="n">
        <v>33329</v>
      </c>
      <c r="E90" s="4" t="n">
        <v>94.1715449223721</v>
      </c>
      <c r="G90" s="3" t="n">
        <f aca="false">+D90</f>
        <v>33329</v>
      </c>
      <c r="H90" s="28" t="n">
        <f aca="false">+B90/E90</f>
        <v>0.952731776635139</v>
      </c>
      <c r="S90" s="19"/>
      <c r="T90" s="21"/>
      <c r="AD90" s="19"/>
      <c r="AF90" s="20"/>
    </row>
    <row r="91" customFormat="false" ht="15" hidden="false" customHeight="false" outlineLevel="0" collapsed="false">
      <c r="A91" s="3" t="n">
        <v>33420</v>
      </c>
      <c r="B91" s="4" t="n">
        <v>89.9924263480712</v>
      </c>
      <c r="D91" s="3" t="n">
        <v>33420</v>
      </c>
      <c r="E91" s="4" t="n">
        <v>94.1715449223721</v>
      </c>
      <c r="G91" s="3" t="n">
        <f aca="false">+D91</f>
        <v>33420</v>
      </c>
      <c r="H91" s="28" t="n">
        <f aca="false">+B91/E91</f>
        <v>0.955622278706951</v>
      </c>
      <c r="S91" s="19"/>
      <c r="T91" s="21"/>
      <c r="AD91" s="19"/>
      <c r="AF91" s="20"/>
    </row>
    <row r="92" customFormat="false" ht="15" hidden="false" customHeight="false" outlineLevel="0" collapsed="false">
      <c r="A92" s="3" t="n">
        <v>33512</v>
      </c>
      <c r="B92" s="4" t="n">
        <v>90.2150392112466</v>
      </c>
      <c r="D92" s="3" t="n">
        <v>33512</v>
      </c>
      <c r="E92" s="4" t="n">
        <v>95.3253584457453</v>
      </c>
      <c r="G92" s="3" t="n">
        <f aca="false">+D92</f>
        <v>33512</v>
      </c>
      <c r="H92" s="28" t="n">
        <f aca="false">+B92/E92</f>
        <v>0.946390768229765</v>
      </c>
      <c r="S92" s="19"/>
      <c r="T92" s="21"/>
      <c r="AD92" s="19"/>
      <c r="AF92" s="20"/>
    </row>
    <row r="93" customFormat="false" ht="15" hidden="false" customHeight="false" outlineLevel="0" collapsed="false">
      <c r="A93" s="3" t="n">
        <v>33604</v>
      </c>
      <c r="B93" s="4" t="n">
        <v>90.6804147197925</v>
      </c>
      <c r="D93" s="3" t="n">
        <v>33604</v>
      </c>
      <c r="E93" s="4" t="n">
        <v>94.9860015271061</v>
      </c>
      <c r="G93" s="3" t="n">
        <f aca="false">+D93</f>
        <v>33604</v>
      </c>
      <c r="H93" s="28" t="n">
        <f aca="false">+B93/E93</f>
        <v>0.954671354324933</v>
      </c>
      <c r="S93" s="19"/>
      <c r="T93" s="21"/>
      <c r="AD93" s="19"/>
      <c r="AF93" s="20"/>
    </row>
    <row r="94" customFormat="false" ht="15" hidden="false" customHeight="false" outlineLevel="0" collapsed="false">
      <c r="A94" s="3" t="n">
        <v>33695</v>
      </c>
      <c r="B94" s="4" t="n">
        <v>92.5460191048424</v>
      </c>
      <c r="D94" s="3" t="n">
        <v>33695</v>
      </c>
      <c r="E94" s="4" t="n">
        <v>96.3094935097989</v>
      </c>
      <c r="G94" s="3" t="n">
        <f aca="false">+D94</f>
        <v>33695</v>
      </c>
      <c r="H94" s="28" t="n">
        <f aca="false">+B94/E94</f>
        <v>0.960923121202236</v>
      </c>
      <c r="S94" s="19"/>
      <c r="T94" s="21"/>
      <c r="AD94" s="19"/>
      <c r="AF94" s="20"/>
    </row>
    <row r="95" customFormat="false" ht="15" hidden="false" customHeight="false" outlineLevel="0" collapsed="false">
      <c r="A95" s="3" t="n">
        <v>33786</v>
      </c>
      <c r="B95" s="4" t="n">
        <v>92.5861980118546</v>
      </c>
      <c r="D95" s="3" t="n">
        <v>33786</v>
      </c>
      <c r="E95" s="4" t="n">
        <v>95.868329515568</v>
      </c>
      <c r="G95" s="3" t="n">
        <f aca="false">+D95</f>
        <v>33786</v>
      </c>
      <c r="H95" s="28" t="n">
        <f aca="false">+B95/E95</f>
        <v>0.965764173421</v>
      </c>
      <c r="S95" s="19"/>
      <c r="T95" s="21"/>
      <c r="AD95" s="19"/>
      <c r="AF95" s="20"/>
    </row>
    <row r="96" customFormat="false" ht="15" hidden="false" customHeight="false" outlineLevel="0" collapsed="false">
      <c r="A96" s="3" t="n">
        <v>33878</v>
      </c>
      <c r="B96" s="4" t="n">
        <v>92.5673754608218</v>
      </c>
      <c r="D96" s="3" t="n">
        <v>33878</v>
      </c>
      <c r="E96" s="4" t="n">
        <v>96.2416221260711</v>
      </c>
      <c r="G96" s="3" t="n">
        <f aca="false">+D96</f>
        <v>33878</v>
      </c>
      <c r="H96" s="28" t="n">
        <f aca="false">+B96/E96</f>
        <v>0.961822685610637</v>
      </c>
      <c r="S96" s="19"/>
      <c r="T96" s="21"/>
      <c r="AD96" s="19"/>
      <c r="AF96" s="20"/>
    </row>
    <row r="97" customFormat="false" ht="15" hidden="false" customHeight="false" outlineLevel="0" collapsed="false">
      <c r="A97" s="3" t="n">
        <v>33970</v>
      </c>
      <c r="B97" s="4" t="n">
        <v>92.8825325332414</v>
      </c>
      <c r="D97" s="3" t="n">
        <v>33970</v>
      </c>
      <c r="E97" s="4" t="n">
        <v>96.2416221260711</v>
      </c>
      <c r="G97" s="3" t="n">
        <f aca="false">+D97</f>
        <v>33970</v>
      </c>
      <c r="H97" s="28" t="n">
        <f aca="false">+B97/E97</f>
        <v>0.96509732983896</v>
      </c>
      <c r="S97" s="19"/>
      <c r="T97" s="21"/>
      <c r="AD97" s="19"/>
      <c r="AF97" s="20"/>
    </row>
    <row r="98" customFormat="false" ht="15" hidden="false" customHeight="false" outlineLevel="0" collapsed="false">
      <c r="A98" s="3" t="n">
        <v>34060</v>
      </c>
      <c r="B98" s="4" t="n">
        <v>94.1915444316637</v>
      </c>
      <c r="D98" s="3" t="n">
        <v>34060</v>
      </c>
      <c r="E98" s="4" t="n">
        <v>97.123950114533</v>
      </c>
      <c r="G98" s="3" t="n">
        <f aca="false">+D98</f>
        <v>34060</v>
      </c>
      <c r="H98" s="28" t="n">
        <f aca="false">+B98/E98</f>
        <v>0.969807594528319</v>
      </c>
      <c r="S98" s="19"/>
      <c r="T98" s="21"/>
      <c r="AD98" s="19"/>
      <c r="AF98" s="20"/>
    </row>
    <row r="99" customFormat="false" ht="15" hidden="false" customHeight="false" outlineLevel="0" collapsed="false">
      <c r="A99" s="3" t="n">
        <v>34151</v>
      </c>
      <c r="B99" s="4" t="n">
        <v>94.3926802814812</v>
      </c>
      <c r="D99" s="3" t="n">
        <v>34151</v>
      </c>
      <c r="E99" s="4" t="n">
        <v>97.5651141087639</v>
      </c>
      <c r="G99" s="3" t="n">
        <f aca="false">+D99</f>
        <v>34151</v>
      </c>
      <c r="H99" s="28" t="n">
        <f aca="false">+B99/E99</f>
        <v>0.967483932589408</v>
      </c>
      <c r="S99" s="19"/>
      <c r="T99" s="21"/>
      <c r="AD99" s="19"/>
      <c r="AF99" s="20"/>
    </row>
    <row r="100" customFormat="false" ht="15" hidden="false" customHeight="false" outlineLevel="0" collapsed="false">
      <c r="A100" s="3" t="n">
        <v>34243</v>
      </c>
      <c r="B100" s="4" t="n">
        <v>94.1887693119602</v>
      </c>
      <c r="D100" s="3" t="n">
        <v>34243</v>
      </c>
      <c r="E100" s="4" t="n">
        <v>97.2936285738526</v>
      </c>
      <c r="G100" s="3" t="n">
        <f aca="false">+D100</f>
        <v>34243</v>
      </c>
      <c r="H100" s="28" t="n">
        <f aca="false">+B100/E100</f>
        <v>0.96808774318109</v>
      </c>
      <c r="S100" s="19"/>
      <c r="T100" s="21"/>
      <c r="AD100" s="19"/>
      <c r="AF100" s="20"/>
    </row>
    <row r="101" customFormat="false" ht="15" hidden="false" customHeight="false" outlineLevel="0" collapsed="false">
      <c r="A101" s="3" t="n">
        <v>34335</v>
      </c>
      <c r="B101" s="4" t="n">
        <v>94.157881023086</v>
      </c>
      <c r="D101" s="3" t="n">
        <v>34335</v>
      </c>
      <c r="E101" s="4" t="n">
        <v>97.3954356494443</v>
      </c>
      <c r="G101" s="3" t="n">
        <f aca="false">+D101</f>
        <v>34335</v>
      </c>
      <c r="H101" s="28" t="n">
        <f aca="false">+B101/E101</f>
        <v>0.966758661689124</v>
      </c>
      <c r="S101" s="19"/>
      <c r="T101" s="21"/>
      <c r="AD101" s="19"/>
      <c r="AF101" s="20"/>
    </row>
    <row r="102" customFormat="false" ht="15" hidden="false" customHeight="false" outlineLevel="0" collapsed="false">
      <c r="A102" s="3" t="n">
        <v>34425</v>
      </c>
      <c r="B102" s="4" t="n">
        <v>95.4427614458254</v>
      </c>
      <c r="D102" s="3" t="n">
        <v>34425</v>
      </c>
      <c r="E102" s="4" t="n">
        <v>97.8705353355392</v>
      </c>
      <c r="G102" s="3" t="n">
        <f aca="false">+D102</f>
        <v>34425</v>
      </c>
      <c r="H102" s="28" t="n">
        <f aca="false">+B102/E102</f>
        <v>0.97519402666604</v>
      </c>
      <c r="S102" s="19"/>
      <c r="T102" s="21"/>
      <c r="AD102" s="19"/>
      <c r="AF102" s="20"/>
    </row>
    <row r="103" customFormat="false" ht="15" hidden="false" customHeight="false" outlineLevel="0" collapsed="false">
      <c r="A103" s="3" t="n">
        <v>34516</v>
      </c>
      <c r="B103" s="4" t="n">
        <v>95.4239388947927</v>
      </c>
      <c r="D103" s="3" t="n">
        <v>34516</v>
      </c>
      <c r="E103" s="4" t="n">
        <v>97.5651141087639</v>
      </c>
      <c r="G103" s="3" t="n">
        <f aca="false">+D103</f>
        <v>34516</v>
      </c>
      <c r="H103" s="28" t="n">
        <f aca="false">+B103/E103</f>
        <v>0.97805388500254</v>
      </c>
      <c r="S103" s="19"/>
      <c r="T103" s="21"/>
      <c r="AD103" s="19"/>
      <c r="AF103" s="20"/>
    </row>
    <row r="104" customFormat="false" ht="15" hidden="false" customHeight="false" outlineLevel="0" collapsed="false">
      <c r="A104" s="3" t="n">
        <v>34608</v>
      </c>
      <c r="B104" s="4" t="n">
        <v>95.5781390244068</v>
      </c>
      <c r="D104" s="3" t="n">
        <v>34608</v>
      </c>
      <c r="E104" s="4" t="n">
        <v>98.0741494867226</v>
      </c>
      <c r="G104" s="3" t="n">
        <f aca="false">+D104</f>
        <v>34608</v>
      </c>
      <c r="H104" s="28" t="n">
        <f aca="false">+B104/E104</f>
        <v>0.974549761834501</v>
      </c>
      <c r="S104" s="19"/>
      <c r="T104" s="21"/>
      <c r="AD104" s="19"/>
      <c r="AF104" s="20"/>
    </row>
    <row r="105" customFormat="false" ht="15" hidden="false" customHeight="false" outlineLevel="0" collapsed="false">
      <c r="A105" s="3" t="n">
        <v>34700</v>
      </c>
      <c r="B105" s="4" t="n">
        <v>95.9161003413468</v>
      </c>
      <c r="D105" s="3" t="n">
        <v>34700</v>
      </c>
      <c r="E105" s="4" t="n">
        <v>97.5990498006278</v>
      </c>
      <c r="G105" s="3" t="n">
        <f aca="false">+D105</f>
        <v>34700</v>
      </c>
      <c r="H105" s="28" t="n">
        <f aca="false">+B105/E105</f>
        <v>0.982756497499526</v>
      </c>
      <c r="S105" s="19"/>
      <c r="T105" s="21"/>
      <c r="AD105" s="19"/>
      <c r="AF105" s="20"/>
    </row>
    <row r="106" customFormat="false" ht="15" hidden="false" customHeight="false" outlineLevel="0" collapsed="false">
      <c r="A106" s="3" t="n">
        <v>34790</v>
      </c>
      <c r="B106" s="4" t="n">
        <v>96.173583186884</v>
      </c>
      <c r="D106" s="3" t="n">
        <v>34790</v>
      </c>
      <c r="E106" s="4" t="n">
        <v>97.8365996436752</v>
      </c>
      <c r="G106" s="3" t="n">
        <f aca="false">+D106</f>
        <v>34790</v>
      </c>
      <c r="H106" s="28" t="n">
        <f aca="false">+B106/E106</f>
        <v>0.9830021028649</v>
      </c>
      <c r="S106" s="19"/>
      <c r="T106" s="21"/>
      <c r="AD106" s="19"/>
      <c r="AF106" s="20"/>
    </row>
    <row r="107" customFormat="false" ht="15" hidden="false" customHeight="false" outlineLevel="0" collapsed="false">
      <c r="A107" s="3" t="n">
        <v>34881</v>
      </c>
      <c r="B107" s="4" t="n">
        <v>96.235239107254</v>
      </c>
      <c r="D107" s="3" t="n">
        <v>34881</v>
      </c>
      <c r="E107" s="4" t="n">
        <v>97.5990498006278</v>
      </c>
      <c r="G107" s="3" t="n">
        <f aca="false">+D107</f>
        <v>34881</v>
      </c>
      <c r="H107" s="28" t="n">
        <f aca="false">+B107/E107</f>
        <v>0.986026393738876</v>
      </c>
      <c r="S107" s="19"/>
      <c r="T107" s="21"/>
      <c r="AD107" s="19"/>
      <c r="AF107" s="20"/>
    </row>
    <row r="108" customFormat="false" ht="15" hidden="false" customHeight="false" outlineLevel="0" collapsed="false">
      <c r="A108" s="3" t="n">
        <v>34973</v>
      </c>
      <c r="B108" s="4" t="n">
        <v>96.4337204947463</v>
      </c>
      <c r="D108" s="3" t="n">
        <v>34973</v>
      </c>
      <c r="E108" s="4" t="n">
        <v>97.5311784169</v>
      </c>
      <c r="G108" s="3" t="n">
        <f aca="false">+D108</f>
        <v>34973</v>
      </c>
      <c r="H108" s="28" t="n">
        <f aca="false">+B108/E108</f>
        <v>0.988747619582093</v>
      </c>
      <c r="S108" s="19"/>
      <c r="T108" s="21"/>
      <c r="AD108" s="19"/>
      <c r="AF108" s="20"/>
    </row>
    <row r="109" customFormat="false" ht="15" hidden="false" customHeight="false" outlineLevel="0" collapsed="false">
      <c r="A109" s="3" t="n">
        <v>35065</v>
      </c>
      <c r="B109" s="4" t="n">
        <v>96.6201361443972</v>
      </c>
      <c r="D109" s="3" t="n">
        <v>35065</v>
      </c>
      <c r="E109" s="4" t="n">
        <v>97.2596928819886</v>
      </c>
      <c r="G109" s="3" t="n">
        <f aca="false">+D109</f>
        <v>35065</v>
      </c>
      <c r="H109" s="28" t="n">
        <f aca="false">+B109/E109</f>
        <v>0.993424236509081</v>
      </c>
      <c r="S109" s="19"/>
      <c r="T109" s="21"/>
      <c r="AD109" s="19"/>
      <c r="AF109" s="20"/>
    </row>
    <row r="110" customFormat="false" ht="15" hidden="false" customHeight="false" outlineLevel="0" collapsed="false">
      <c r="A110" s="3" t="n">
        <v>35156</v>
      </c>
      <c r="B110" s="4" t="n">
        <v>97.1659901243458</v>
      </c>
      <c r="D110" s="3" t="n">
        <v>35156</v>
      </c>
      <c r="E110" s="4" t="n">
        <v>97.9723424111309</v>
      </c>
      <c r="G110" s="3" t="n">
        <f aca="false">+D110</f>
        <v>35156</v>
      </c>
      <c r="H110" s="28" t="n">
        <f aca="false">+B110/E110</f>
        <v>0.991769592652982</v>
      </c>
      <c r="S110" s="19"/>
      <c r="T110" s="21"/>
      <c r="AD110" s="19"/>
      <c r="AF110" s="20"/>
    </row>
    <row r="111" customFormat="false" ht="15" hidden="false" customHeight="false" outlineLevel="0" collapsed="false">
      <c r="A111" s="3" t="n">
        <v>35247</v>
      </c>
      <c r="B111" s="4" t="n">
        <v>97.3188630227974</v>
      </c>
      <c r="D111" s="3" t="n">
        <v>35247</v>
      </c>
      <c r="E111" s="4" t="n">
        <v>97.8026639518113</v>
      </c>
      <c r="G111" s="3" t="n">
        <f aca="false">+D111</f>
        <v>35247</v>
      </c>
      <c r="H111" s="28" t="n">
        <f aca="false">+B111/E111</f>
        <v>0.995053294977197</v>
      </c>
      <c r="S111" s="19"/>
      <c r="T111" s="21"/>
      <c r="AD111" s="19"/>
      <c r="AF111" s="20"/>
    </row>
    <row r="112" customFormat="false" ht="15" hidden="false" customHeight="false" outlineLevel="0" collapsed="false">
      <c r="A112" s="3" t="n">
        <v>35339</v>
      </c>
      <c r="B112" s="4" t="n">
        <v>97.2517775203988</v>
      </c>
      <c r="D112" s="3" t="n">
        <v>35339</v>
      </c>
      <c r="E112" s="4" t="n">
        <v>98.0741494867227</v>
      </c>
      <c r="G112" s="3" t="n">
        <f aca="false">+D112</f>
        <v>35339</v>
      </c>
      <c r="H112" s="28" t="n">
        <f aca="false">+B112/E112</f>
        <v>0.991614793800121</v>
      </c>
      <c r="S112" s="19"/>
      <c r="T112" s="21"/>
      <c r="AD112" s="19"/>
      <c r="AF112" s="20"/>
    </row>
    <row r="113" customFormat="false" ht="15" hidden="false" customHeight="false" outlineLevel="0" collapsed="false">
      <c r="A113" s="3" t="n">
        <v>35431</v>
      </c>
      <c r="B113" s="4" t="n">
        <v>97.230300507041</v>
      </c>
      <c r="D113" s="3" t="n">
        <v>35431</v>
      </c>
      <c r="E113" s="4" t="n">
        <v>97.8365996436752</v>
      </c>
      <c r="G113" s="3" t="n">
        <f aca="false">+D113</f>
        <v>35431</v>
      </c>
      <c r="H113" s="28" t="n">
        <f aca="false">+B113/E113</f>
        <v>0.993802941446837</v>
      </c>
      <c r="S113" s="19"/>
      <c r="T113" s="21"/>
      <c r="AD113" s="19"/>
      <c r="AF113" s="20"/>
    </row>
    <row r="114" customFormat="false" ht="15" hidden="false" customHeight="false" outlineLevel="0" collapsed="false">
      <c r="A114" s="3" t="n">
        <v>35521</v>
      </c>
      <c r="B114" s="4" t="n">
        <v>99.3816215641772</v>
      </c>
      <c r="D114" s="3" t="n">
        <v>35521</v>
      </c>
      <c r="E114" s="4" t="n">
        <v>99.9066768473742</v>
      </c>
      <c r="G114" s="3" t="n">
        <f aca="false">+D114</f>
        <v>35521</v>
      </c>
      <c r="H114" s="28" t="n">
        <f aca="false">+B114/E114</f>
        <v>0.994744542609508</v>
      </c>
      <c r="S114" s="19"/>
      <c r="T114" s="21"/>
      <c r="AD114" s="19"/>
      <c r="AF114" s="20"/>
    </row>
    <row r="115" customFormat="false" ht="15" hidden="false" customHeight="false" outlineLevel="0" collapsed="false">
      <c r="A115" s="3" t="n">
        <v>35612</v>
      </c>
      <c r="B115" s="4" t="n">
        <v>99.868474086081</v>
      </c>
      <c r="D115" s="3" t="n">
        <v>35612</v>
      </c>
      <c r="E115" s="4" t="n">
        <v>99.8727411555103</v>
      </c>
      <c r="G115" s="3" t="n">
        <f aca="false">+D115</f>
        <v>35612</v>
      </c>
      <c r="H115" s="28" t="n">
        <f aca="false">+B115/E115</f>
        <v>0.999957274934282</v>
      </c>
      <c r="S115" s="19"/>
      <c r="T115" s="21"/>
      <c r="AD115" s="19"/>
      <c r="AF115" s="20"/>
    </row>
    <row r="116" customFormat="false" ht="15" hidden="false" customHeight="false" outlineLevel="0" collapsed="false">
      <c r="A116" s="3" t="n">
        <v>35704</v>
      </c>
      <c r="B116" s="4" t="n">
        <v>100.79258894736</v>
      </c>
      <c r="D116" s="3" t="n">
        <v>35704</v>
      </c>
      <c r="E116" s="4" t="n">
        <v>100.144226690422</v>
      </c>
      <c r="G116" s="3" t="n">
        <f aca="false">+D116</f>
        <v>35704</v>
      </c>
      <c r="H116" s="28" t="n">
        <f aca="false">+B116/E116</f>
        <v>1.00647428492251</v>
      </c>
      <c r="S116" s="19"/>
      <c r="T116" s="21"/>
      <c r="AD116" s="19"/>
      <c r="AF116" s="20"/>
    </row>
    <row r="117" customFormat="false" ht="15" hidden="false" customHeight="false" outlineLevel="0" collapsed="false">
      <c r="A117" s="3" t="n">
        <v>35796</v>
      </c>
      <c r="B117" s="4" t="n">
        <v>100.402262328188</v>
      </c>
      <c r="D117" s="3" t="n">
        <v>35796</v>
      </c>
      <c r="E117" s="4" t="n">
        <v>99.7369983880546</v>
      </c>
      <c r="G117" s="3" t="n">
        <f aca="false">+D117</f>
        <v>35796</v>
      </c>
      <c r="H117" s="28" t="n">
        <f aca="false">+B117/E117</f>
        <v>1.00667018208774</v>
      </c>
      <c r="S117" s="19"/>
      <c r="T117" s="21"/>
      <c r="AD117" s="19"/>
      <c r="AF117" s="20"/>
    </row>
    <row r="118" customFormat="false" ht="15" hidden="false" customHeight="false" outlineLevel="0" collapsed="false">
      <c r="A118" s="3" t="n">
        <v>35886</v>
      </c>
      <c r="B118" s="4" t="n">
        <v>100.759046196161</v>
      </c>
      <c r="D118" s="3" t="n">
        <v>35886</v>
      </c>
      <c r="E118" s="4" t="n">
        <v>100.246033766013</v>
      </c>
      <c r="G118" s="3" t="n">
        <f aca="false">+D118</f>
        <v>35886</v>
      </c>
      <c r="H118" s="28" t="n">
        <f aca="false">+B118/E118</f>
        <v>1.00511753344123</v>
      </c>
      <c r="S118" s="19"/>
      <c r="T118" s="21"/>
      <c r="AD118" s="19"/>
      <c r="AF118" s="20"/>
    </row>
    <row r="119" customFormat="false" ht="15" hidden="false" customHeight="false" outlineLevel="0" collapsed="false">
      <c r="A119" s="3" t="n">
        <v>35977</v>
      </c>
      <c r="B119" s="4" t="n">
        <v>100.701371969278</v>
      </c>
      <c r="D119" s="3" t="n">
        <v>35977</v>
      </c>
      <c r="E119" s="4" t="n">
        <v>99.6691270043268</v>
      </c>
      <c r="G119" s="3" t="n">
        <f aca="false">+D119</f>
        <v>35977</v>
      </c>
      <c r="H119" s="28" t="n">
        <f aca="false">+B119/E119</f>
        <v>1.01035671723006</v>
      </c>
      <c r="S119" s="19"/>
      <c r="T119" s="21"/>
      <c r="AD119" s="19"/>
      <c r="AF119" s="20"/>
    </row>
    <row r="120" customFormat="false" ht="15" hidden="false" customHeight="false" outlineLevel="0" collapsed="false">
      <c r="A120" s="3" t="n">
        <v>36069</v>
      </c>
      <c r="B120" s="4" t="n">
        <v>100.712110475957</v>
      </c>
      <c r="D120" s="3" t="n">
        <v>36069</v>
      </c>
      <c r="E120" s="4" t="n">
        <v>100.687197760244</v>
      </c>
      <c r="G120" s="3" t="n">
        <f aca="false">+D120</f>
        <v>36069</v>
      </c>
      <c r="H120" s="28" t="n">
        <f aca="false">+B120/E120</f>
        <v>1.00024742684539</v>
      </c>
      <c r="S120" s="19"/>
      <c r="T120" s="21"/>
      <c r="AD120" s="19"/>
      <c r="AF120" s="20"/>
    </row>
    <row r="121" customFormat="false" ht="15" hidden="false" customHeight="false" outlineLevel="0" collapsed="false">
      <c r="A121" s="3" t="n">
        <v>36161</v>
      </c>
      <c r="B121" s="4" t="n">
        <v>100.607500528872</v>
      </c>
      <c r="D121" s="3" t="n">
        <v>36161</v>
      </c>
      <c r="E121" s="4" t="n">
        <v>99.6351913124629</v>
      </c>
      <c r="G121" s="3" t="n">
        <f aca="false">+D121</f>
        <v>36161</v>
      </c>
      <c r="H121" s="28" t="n">
        <f aca="false">+B121/E121</f>
        <v>1.00975869272293</v>
      </c>
      <c r="S121" s="19"/>
      <c r="T121" s="21"/>
      <c r="AD121" s="19"/>
      <c r="AF121" s="20"/>
    </row>
    <row r="122" customFormat="false" ht="15" hidden="false" customHeight="false" outlineLevel="0" collapsed="false">
      <c r="A122" s="3" t="n">
        <v>36251</v>
      </c>
      <c r="B122" s="4" t="n">
        <v>101.000481610369</v>
      </c>
      <c r="D122" s="3" t="n">
        <v>36251</v>
      </c>
      <c r="E122" s="4" t="n">
        <v>99.974548231102</v>
      </c>
      <c r="G122" s="3" t="n">
        <f aca="false">+D122</f>
        <v>36251</v>
      </c>
      <c r="H122" s="28" t="n">
        <f aca="false">+B122/E122</f>
        <v>1.01026194563936</v>
      </c>
      <c r="S122" s="19"/>
      <c r="T122" s="21"/>
      <c r="AD122" s="19"/>
      <c r="AF122" s="20"/>
    </row>
    <row r="123" customFormat="false" ht="15" hidden="false" customHeight="false" outlineLevel="0" collapsed="false">
      <c r="A123" s="3" t="n">
        <v>36342</v>
      </c>
      <c r="B123" s="4" t="n">
        <v>100.909264632287</v>
      </c>
      <c r="D123" s="3" t="n">
        <v>36342</v>
      </c>
      <c r="E123" s="4" t="n">
        <v>99.6691270043268</v>
      </c>
      <c r="G123" s="3" t="n">
        <f aca="false">+D123</f>
        <v>36342</v>
      </c>
      <c r="H123" s="28" t="n">
        <f aca="false">+B123/E123</f>
        <v>1.01244254530198</v>
      </c>
      <c r="S123" s="19"/>
      <c r="T123" s="21"/>
      <c r="AD123" s="19"/>
      <c r="AF123" s="20"/>
    </row>
    <row r="124" customFormat="false" ht="15" hidden="false" customHeight="false" outlineLevel="0" collapsed="false">
      <c r="A124" s="3" t="n">
        <v>36434</v>
      </c>
      <c r="B124" s="4" t="n">
        <v>100.793916178523</v>
      </c>
      <c r="D124" s="3" t="n">
        <v>36434</v>
      </c>
      <c r="E124" s="4" t="n">
        <v>99.6691270043268</v>
      </c>
      <c r="G124" s="3" t="n">
        <f aca="false">+D124</f>
        <v>36434</v>
      </c>
      <c r="H124" s="28" t="n">
        <f aca="false">+B124/E124</f>
        <v>1.01128523152558</v>
      </c>
      <c r="S124" s="19"/>
      <c r="T124" s="21"/>
      <c r="AD124" s="19"/>
      <c r="AF124" s="20"/>
    </row>
    <row r="125" customFormat="false" ht="15" hidden="false" customHeight="false" outlineLevel="0" collapsed="false">
      <c r="A125" s="3" t="n">
        <v>36526</v>
      </c>
      <c r="B125" s="4" t="n">
        <v>100.413000834867</v>
      </c>
      <c r="D125" s="3" t="n">
        <v>36526</v>
      </c>
      <c r="E125" s="4" t="n">
        <v>99.0243488589124</v>
      </c>
      <c r="G125" s="3" t="n">
        <f aca="false">+D125</f>
        <v>36526</v>
      </c>
      <c r="H125" s="28" t="n">
        <f aca="false">+B125/E125</f>
        <v>1.01402333862284</v>
      </c>
      <c r="S125" s="19"/>
      <c r="T125" s="21"/>
      <c r="AD125" s="19"/>
      <c r="AF125" s="20"/>
    </row>
    <row r="126" customFormat="false" ht="15" hidden="false" customHeight="false" outlineLevel="0" collapsed="false">
      <c r="A126" s="3" t="n">
        <v>36617</v>
      </c>
      <c r="B126" s="4" t="n">
        <v>100.632959235717</v>
      </c>
      <c r="D126" s="3" t="n">
        <v>36617</v>
      </c>
      <c r="E126" s="4" t="n">
        <v>99.2618987019598</v>
      </c>
      <c r="G126" s="3" t="n">
        <f aca="false">+D126</f>
        <v>36617</v>
      </c>
      <c r="H126" s="28" t="n">
        <f aca="false">+B126/E126</f>
        <v>1.01381255599265</v>
      </c>
      <c r="S126" s="19"/>
      <c r="T126" s="21"/>
      <c r="AD126" s="19"/>
      <c r="AF126" s="20"/>
    </row>
    <row r="127" customFormat="false" ht="15" hidden="false" customHeight="false" outlineLevel="0" collapsed="false">
      <c r="A127" s="3" t="n">
        <v>36708</v>
      </c>
      <c r="B127" s="4" t="n">
        <v>101.164093015499</v>
      </c>
      <c r="D127" s="3" t="n">
        <v>36708</v>
      </c>
      <c r="E127" s="4" t="n">
        <v>99.0243488589124</v>
      </c>
      <c r="G127" s="3" t="n">
        <f aca="false">+D127</f>
        <v>36708</v>
      </c>
      <c r="H127" s="28" t="n">
        <f aca="false">+B127/E127</f>
        <v>1.02160826282872</v>
      </c>
      <c r="S127" s="19"/>
      <c r="T127" s="21"/>
      <c r="AD127" s="19"/>
      <c r="AF127" s="20"/>
    </row>
    <row r="128" customFormat="false" ht="15" hidden="false" customHeight="false" outlineLevel="0" collapsed="false">
      <c r="A128" s="3" t="n">
        <v>36800</v>
      </c>
      <c r="B128" s="4" t="n">
        <v>100.288241105586</v>
      </c>
      <c r="D128" s="3" t="n">
        <v>36800</v>
      </c>
      <c r="E128" s="4" t="n">
        <v>98.8886060914567</v>
      </c>
      <c r="G128" s="3" t="n">
        <f aca="false">+D128</f>
        <v>36800</v>
      </c>
      <c r="H128" s="28" t="n">
        <f aca="false">+B128/E128</f>
        <v>1.01415365297833</v>
      </c>
      <c r="S128" s="19"/>
      <c r="T128" s="21"/>
      <c r="AD128" s="19"/>
      <c r="AF128" s="20"/>
    </row>
    <row r="129" customFormat="false" ht="15" hidden="false" customHeight="false" outlineLevel="0" collapsed="false">
      <c r="A129" s="3" t="n">
        <v>36892</v>
      </c>
      <c r="B129" s="4" t="n">
        <v>100.072121245402</v>
      </c>
      <c r="D129" s="3" t="n">
        <v>36892</v>
      </c>
      <c r="E129" s="4" t="n">
        <v>98.6171205565454</v>
      </c>
      <c r="G129" s="3" t="n">
        <f aca="false">+D129</f>
        <v>36892</v>
      </c>
      <c r="H129" s="28" t="n">
        <f aca="false">+B129/E129</f>
        <v>1.0147540374394</v>
      </c>
      <c r="S129" s="19"/>
      <c r="T129" s="21"/>
      <c r="AD129" s="19"/>
      <c r="AF129" s="20"/>
    </row>
    <row r="130" customFormat="false" ht="15" hidden="false" customHeight="false" outlineLevel="0" collapsed="false">
      <c r="A130" s="3" t="n">
        <v>36982</v>
      </c>
      <c r="B130" s="4" t="n">
        <v>100.338669754643</v>
      </c>
      <c r="D130" s="3" t="n">
        <v>36982</v>
      </c>
      <c r="E130" s="4" t="n">
        <v>98.5492491728175</v>
      </c>
      <c r="G130" s="3" t="n">
        <f aca="false">+D130</f>
        <v>36982</v>
      </c>
      <c r="H130" s="28" t="n">
        <f aca="false">+B130/E130</f>
        <v>1.01815762775308</v>
      </c>
      <c r="S130" s="19"/>
      <c r="T130" s="21"/>
      <c r="AD130" s="19"/>
      <c r="AF130" s="20"/>
    </row>
    <row r="131" customFormat="false" ht="15" hidden="false" customHeight="false" outlineLevel="0" collapsed="false">
      <c r="A131" s="3" t="n">
        <v>37073</v>
      </c>
      <c r="B131" s="4" t="n">
        <v>100.844580007215</v>
      </c>
      <c r="D131" s="3" t="n">
        <v>37073</v>
      </c>
      <c r="E131" s="4" t="n">
        <v>98.3116993297701</v>
      </c>
      <c r="G131" s="3" t="n">
        <f aca="false">+D131</f>
        <v>37073</v>
      </c>
      <c r="H131" s="28" t="n">
        <f aca="false">+B131/E131</f>
        <v>1.02576377679068</v>
      </c>
      <c r="S131" s="19"/>
      <c r="T131" s="21"/>
      <c r="AD131" s="19"/>
      <c r="AF131" s="20"/>
    </row>
    <row r="132" customFormat="false" ht="15" hidden="false" customHeight="false" outlineLevel="0" collapsed="false">
      <c r="A132" s="3" t="n">
        <v>37165</v>
      </c>
      <c r="B132" s="4" t="n">
        <v>100.248835223812</v>
      </c>
      <c r="D132" s="3" t="n">
        <v>37165</v>
      </c>
      <c r="E132" s="4" t="n">
        <v>97.9723424111309</v>
      </c>
      <c r="G132" s="3" t="n">
        <f aca="false">+D132</f>
        <v>37165</v>
      </c>
      <c r="H132" s="28" t="n">
        <f aca="false">+B132/E132</f>
        <v>1.02323607618901</v>
      </c>
      <c r="S132" s="19"/>
      <c r="T132" s="21"/>
      <c r="AD132" s="19"/>
      <c r="AF132" s="20"/>
    </row>
    <row r="133" customFormat="false" ht="15" hidden="false" customHeight="false" outlineLevel="0" collapsed="false">
      <c r="A133" s="3" t="n">
        <v>37257</v>
      </c>
      <c r="B133" s="4" t="n">
        <v>100.041979396241</v>
      </c>
      <c r="D133" s="3" t="n">
        <v>37257</v>
      </c>
      <c r="E133" s="4" t="n">
        <v>97.2596928819886</v>
      </c>
      <c r="G133" s="3" t="n">
        <f aca="false">+D133</f>
        <v>37257</v>
      </c>
      <c r="H133" s="28" t="n">
        <f aca="false">+B133/E133</f>
        <v>1.02860677873647</v>
      </c>
      <c r="S133" s="19"/>
      <c r="T133" s="21"/>
      <c r="AD133" s="19"/>
      <c r="AF133" s="20"/>
    </row>
    <row r="134" customFormat="false" ht="15" hidden="false" customHeight="false" outlineLevel="0" collapsed="false">
      <c r="A134" s="3" t="n">
        <v>37347</v>
      </c>
      <c r="B134" s="4" t="n">
        <v>100.371175670404</v>
      </c>
      <c r="D134" s="3" t="n">
        <v>37347</v>
      </c>
      <c r="E134" s="4" t="n">
        <v>97.7008568762196</v>
      </c>
      <c r="G134" s="3" t="n">
        <f aca="false">+D134</f>
        <v>37347</v>
      </c>
      <c r="H134" s="28" t="n">
        <f aca="false">+B134/E134</f>
        <v>1.02733158008601</v>
      </c>
      <c r="S134" s="19"/>
      <c r="T134" s="21"/>
      <c r="AD134" s="19"/>
      <c r="AF134" s="20"/>
    </row>
    <row r="135" customFormat="false" ht="15" hidden="false" customHeight="false" outlineLevel="0" collapsed="false">
      <c r="A135" s="3" t="n">
        <v>37438</v>
      </c>
      <c r="B135" s="4" t="n">
        <v>101.024249068876</v>
      </c>
      <c r="D135" s="3" t="n">
        <v>37438</v>
      </c>
      <c r="E135" s="4" t="n">
        <v>97.5311784169</v>
      </c>
      <c r="G135" s="3" t="n">
        <f aca="false">+D135</f>
        <v>37438</v>
      </c>
      <c r="H135" s="28" t="n">
        <f aca="false">+B135/E135</f>
        <v>1.03581491281736</v>
      </c>
      <c r="S135" s="19"/>
      <c r="T135" s="21"/>
      <c r="AD135" s="19"/>
      <c r="AF135" s="20"/>
    </row>
    <row r="136" customFormat="false" ht="15" hidden="false" customHeight="false" outlineLevel="0" collapsed="false">
      <c r="A136" s="3" t="n">
        <v>37530</v>
      </c>
      <c r="B136" s="4" t="n">
        <v>100.495880183596</v>
      </c>
      <c r="D136" s="3" t="n">
        <v>37530</v>
      </c>
      <c r="E136" s="4" t="n">
        <v>97.4293713413082</v>
      </c>
      <c r="G136" s="3" t="n">
        <f aca="false">+D136</f>
        <v>37530</v>
      </c>
      <c r="H136" s="28" t="n">
        <f aca="false">+B136/E136</f>
        <v>1.03147417252181</v>
      </c>
      <c r="S136" s="19"/>
      <c r="T136" s="21"/>
      <c r="AD136" s="19"/>
      <c r="AF136" s="20"/>
    </row>
    <row r="137" customFormat="false" ht="15" hidden="false" customHeight="false" outlineLevel="0" collapsed="false">
      <c r="A137" s="3" t="n">
        <v>37622</v>
      </c>
      <c r="B137" s="4" t="n">
        <v>100.30143570568</v>
      </c>
      <c r="D137" s="3" t="n">
        <v>37622</v>
      </c>
      <c r="E137" s="4" t="n">
        <v>97.0221430389412</v>
      </c>
      <c r="G137" s="3" t="n">
        <f aca="false">+D137</f>
        <v>37622</v>
      </c>
      <c r="H137" s="28" t="n">
        <f aca="false">+B137/E137</f>
        <v>1.03379942520361</v>
      </c>
      <c r="S137" s="19"/>
      <c r="T137" s="21"/>
      <c r="AD137" s="19"/>
      <c r="AF137" s="20"/>
    </row>
    <row r="138" customFormat="false" ht="15" hidden="false" customHeight="false" outlineLevel="0" collapsed="false">
      <c r="A138" s="3" t="n">
        <v>37712</v>
      </c>
      <c r="B138" s="4" t="n">
        <v>101.024249068876</v>
      </c>
      <c r="D138" s="3" t="n">
        <v>37712</v>
      </c>
      <c r="E138" s="4" t="n">
        <v>97.4633070331721</v>
      </c>
      <c r="G138" s="3" t="n">
        <f aca="false">+D138</f>
        <v>37712</v>
      </c>
      <c r="H138" s="28" t="n">
        <f aca="false">+B138/E138</f>
        <v>1.03653623239454</v>
      </c>
      <c r="S138" s="19"/>
      <c r="T138" s="21"/>
      <c r="AD138" s="19"/>
      <c r="AF138" s="20"/>
    </row>
    <row r="139" customFormat="false" ht="15" hidden="false" customHeight="false" outlineLevel="0" collapsed="false">
      <c r="A139" s="3" t="n">
        <v>37803</v>
      </c>
      <c r="B139" s="4" t="n">
        <v>101.976376892351</v>
      </c>
      <c r="D139" s="3" t="n">
        <v>37803</v>
      </c>
      <c r="E139" s="4" t="n">
        <v>97.2936285738526</v>
      </c>
      <c r="G139" s="3" t="n">
        <f aca="false">+D139</f>
        <v>37803</v>
      </c>
      <c r="H139" s="28" t="n">
        <f aca="false">+B139/E139</f>
        <v>1.04813006141449</v>
      </c>
      <c r="S139" s="19"/>
      <c r="T139" s="21"/>
      <c r="AD139" s="19"/>
      <c r="AF139" s="20"/>
    </row>
    <row r="140" customFormat="false" ht="15" hidden="false" customHeight="false" outlineLevel="0" collapsed="false">
      <c r="A140" s="3" t="n">
        <v>37895</v>
      </c>
      <c r="B140" s="4" t="n">
        <v>101.056754984637</v>
      </c>
      <c r="D140" s="3" t="n">
        <v>37895</v>
      </c>
      <c r="E140" s="4" t="n">
        <v>97.123950114533</v>
      </c>
      <c r="G140" s="3" t="n">
        <f aca="false">+D140</f>
        <v>37895</v>
      </c>
      <c r="H140" s="28" t="n">
        <f aca="false">+B140/E140</f>
        <v>1.04049263714528</v>
      </c>
      <c r="S140" s="19"/>
      <c r="T140" s="21"/>
      <c r="AD140" s="19"/>
      <c r="AF140" s="20"/>
    </row>
    <row r="141" customFormat="false" ht="15" hidden="false" customHeight="false" outlineLevel="0" collapsed="false">
      <c r="A141" s="3" t="n">
        <v>37987</v>
      </c>
      <c r="B141" s="4" t="n">
        <v>100.677913311858</v>
      </c>
      <c r="D141" s="3" t="n">
        <v>37987</v>
      </c>
      <c r="E141" s="4" t="n">
        <v>96.8864002714856</v>
      </c>
      <c r="G141" s="3" t="n">
        <f aca="false">+D141</f>
        <v>37987</v>
      </c>
      <c r="H141" s="28" t="n">
        <f aca="false">+B141/E141</f>
        <v>1.03913359387642</v>
      </c>
      <c r="S141" s="19"/>
      <c r="T141" s="21"/>
      <c r="AD141" s="19"/>
      <c r="AF141" s="20"/>
    </row>
    <row r="142" customFormat="false" ht="15" hidden="false" customHeight="false" outlineLevel="0" collapsed="false">
      <c r="A142" s="3" t="n">
        <v>38078</v>
      </c>
      <c r="B142" s="4" t="n">
        <v>100.987015019914</v>
      </c>
      <c r="D142" s="3" t="n">
        <v>38078</v>
      </c>
      <c r="E142" s="4" t="n">
        <v>97.1578858063969</v>
      </c>
      <c r="G142" s="3" t="n">
        <f aca="false">+D142</f>
        <v>38078</v>
      </c>
      <c r="H142" s="28" t="n">
        <f aca="false">+B142/E142</f>
        <v>1.0394114093955</v>
      </c>
      <c r="S142" s="19"/>
      <c r="T142" s="21"/>
      <c r="AD142" s="19"/>
      <c r="AF142" s="20"/>
    </row>
    <row r="143" customFormat="false" ht="15" hidden="false" customHeight="false" outlineLevel="0" collapsed="false">
      <c r="A143" s="3" t="n">
        <v>38169</v>
      </c>
      <c r="B143" s="4" t="n">
        <v>101.822121546648</v>
      </c>
      <c r="D143" s="3" t="n">
        <v>38169</v>
      </c>
      <c r="E143" s="4" t="n">
        <v>97.1918214982608</v>
      </c>
      <c r="G143" s="3" t="n">
        <f aca="false">+D143</f>
        <v>38169</v>
      </c>
      <c r="H143" s="28" t="n">
        <f aca="false">+B143/E143</f>
        <v>1.04764084031978</v>
      </c>
      <c r="S143" s="19"/>
      <c r="T143" s="21"/>
      <c r="AD143" s="19"/>
      <c r="AF143" s="20"/>
    </row>
    <row r="144" customFormat="false" ht="15" hidden="false" customHeight="false" outlineLevel="0" collapsed="false">
      <c r="A144" s="3" t="n">
        <v>38261</v>
      </c>
      <c r="B144" s="4" t="n">
        <v>100.732877860327</v>
      </c>
      <c r="D144" s="3" t="n">
        <v>38261</v>
      </c>
      <c r="E144" s="4" t="n">
        <v>97.6329854924917</v>
      </c>
      <c r="G144" s="3" t="n">
        <f aca="false">+D144</f>
        <v>38261</v>
      </c>
      <c r="H144" s="28" t="n">
        <f aca="false">+B144/E144</f>
        <v>1.03175046171331</v>
      </c>
      <c r="S144" s="19"/>
      <c r="T144" s="21"/>
      <c r="AD144" s="19"/>
      <c r="AF144" s="20"/>
    </row>
    <row r="145" customFormat="false" ht="15" hidden="false" customHeight="false" outlineLevel="0" collapsed="false">
      <c r="A145" s="3" t="n">
        <v>38353</v>
      </c>
      <c r="B145" s="4" t="n">
        <v>100.274248939771</v>
      </c>
      <c r="D145" s="3" t="n">
        <v>38353</v>
      </c>
      <c r="E145" s="4" t="n">
        <v>96.9203359633494</v>
      </c>
      <c r="G145" s="3" t="n">
        <f aca="false">+D145</f>
        <v>38353</v>
      </c>
      <c r="H145" s="28" t="n">
        <f aca="false">+B145/E145</f>
        <v>1.03460484265851</v>
      </c>
      <c r="S145" s="19"/>
      <c r="T145" s="21"/>
      <c r="AD145" s="19"/>
      <c r="AF145" s="20"/>
    </row>
    <row r="146" customFormat="false" ht="15" hidden="false" customHeight="false" outlineLevel="0" collapsed="false">
      <c r="A146" s="3" t="n">
        <v>38443</v>
      </c>
      <c r="B146" s="4" t="n">
        <v>100.675549245257</v>
      </c>
      <c r="D146" s="3" t="n">
        <v>38443</v>
      </c>
      <c r="E146" s="4" t="n">
        <v>97.0560787308051</v>
      </c>
      <c r="G146" s="3" t="n">
        <f aca="false">+D146</f>
        <v>38443</v>
      </c>
      <c r="H146" s="28" t="n">
        <f aca="false">+B146/E146</f>
        <v>1.0372925690156</v>
      </c>
      <c r="S146" s="19"/>
      <c r="T146" s="21"/>
      <c r="AD146" s="19"/>
      <c r="AF146" s="20"/>
    </row>
    <row r="147" customFormat="false" ht="15" hidden="false" customHeight="false" outlineLevel="0" collapsed="false">
      <c r="A147" s="3" t="n">
        <v>38534</v>
      </c>
      <c r="B147" s="4" t="n">
        <v>101.236424046298</v>
      </c>
      <c r="D147" s="3" t="n">
        <v>38534</v>
      </c>
      <c r="E147" s="4" t="n">
        <v>96.8864002714856</v>
      </c>
      <c r="G147" s="3" t="n">
        <f aca="false">+D147</f>
        <v>38534</v>
      </c>
      <c r="H147" s="28" t="n">
        <f aca="false">+B147/E147</f>
        <v>1.0448981875952</v>
      </c>
      <c r="S147" s="19"/>
      <c r="T147" s="21"/>
      <c r="AD147" s="19"/>
      <c r="AF147" s="20"/>
    </row>
    <row r="148" customFormat="false" ht="15" hidden="false" customHeight="false" outlineLevel="0" collapsed="false">
      <c r="A148" s="3" t="n">
        <v>38626</v>
      </c>
      <c r="B148" s="4" t="n">
        <v>100.538433382411</v>
      </c>
      <c r="D148" s="3" t="n">
        <v>38626</v>
      </c>
      <c r="E148" s="4" t="n">
        <v>96.8864002714856</v>
      </c>
      <c r="G148" s="3" t="n">
        <f aca="false">+D148</f>
        <v>38626</v>
      </c>
      <c r="H148" s="28" t="n">
        <f aca="false">+B148/E148</f>
        <v>1.03769397047152</v>
      </c>
      <c r="S148" s="19"/>
      <c r="T148" s="21"/>
      <c r="AD148" s="19"/>
      <c r="AF148" s="20"/>
    </row>
    <row r="149" customFormat="false" ht="15" hidden="false" customHeight="false" outlineLevel="0" collapsed="false">
      <c r="A149" s="3" t="n">
        <v>38718</v>
      </c>
      <c r="B149" s="4" t="n">
        <v>100.17773534699</v>
      </c>
      <c r="D149" s="3" t="n">
        <v>38718</v>
      </c>
      <c r="E149" s="4" t="n">
        <v>96.7845931958938</v>
      </c>
      <c r="G149" s="3" t="n">
        <f aca="false">+D149</f>
        <v>38718</v>
      </c>
      <c r="H149" s="28" t="n">
        <f aca="false">+B149/E149</f>
        <v>1.03505870138058</v>
      </c>
      <c r="S149" s="19"/>
      <c r="T149" s="21"/>
      <c r="AD149" s="19"/>
      <c r="AF149" s="20"/>
    </row>
    <row r="150" customFormat="false" ht="15" hidden="false" customHeight="false" outlineLevel="0" collapsed="false">
      <c r="A150" s="3" t="n">
        <v>38808</v>
      </c>
      <c r="B150" s="4" t="n">
        <v>100.595159504779</v>
      </c>
      <c r="D150" s="3" t="n">
        <v>38808</v>
      </c>
      <c r="E150" s="4" t="n">
        <v>97.2257571901247</v>
      </c>
      <c r="G150" s="3" t="n">
        <f aca="false">+D150</f>
        <v>38808</v>
      </c>
      <c r="H150" s="28" t="n">
        <f aca="false">+B150/E150</f>
        <v>1.03465544946146</v>
      </c>
      <c r="S150" s="19"/>
      <c r="T150" s="21"/>
      <c r="AD150" s="19"/>
      <c r="AF150" s="20"/>
    </row>
    <row r="151" customFormat="false" ht="15" hidden="false" customHeight="false" outlineLevel="0" collapsed="false">
      <c r="A151" s="3" t="n">
        <v>38899</v>
      </c>
      <c r="B151" s="4" t="n">
        <v>101.099250803195</v>
      </c>
      <c r="D151" s="3" t="n">
        <v>38899</v>
      </c>
      <c r="E151" s="4" t="n">
        <v>97.497242725036</v>
      </c>
      <c r="G151" s="3" t="n">
        <f aca="false">+D151</f>
        <v>38899</v>
      </c>
      <c r="H151" s="28" t="n">
        <f aca="false">+B151/E151</f>
        <v>1.03694471738362</v>
      </c>
      <c r="S151" s="19"/>
      <c r="T151" s="21"/>
      <c r="AD151" s="19"/>
      <c r="AF151" s="20"/>
    </row>
    <row r="152" customFormat="false" ht="15" hidden="false" customHeight="false" outlineLevel="0" collapsed="false">
      <c r="A152" s="3" t="n">
        <v>38991</v>
      </c>
      <c r="B152" s="4" t="n">
        <v>100.711957018515</v>
      </c>
      <c r="D152" s="3" t="n">
        <v>38991</v>
      </c>
      <c r="E152" s="4" t="n">
        <v>97.2257571901247</v>
      </c>
      <c r="G152" s="3" t="n">
        <f aca="false">+D152</f>
        <v>38991</v>
      </c>
      <c r="H152" s="28" t="n">
        <f aca="false">+B152/E152</f>
        <v>1.03585675163808</v>
      </c>
      <c r="S152" s="19"/>
      <c r="T152" s="21"/>
      <c r="AD152" s="19"/>
      <c r="AF152" s="20"/>
    </row>
    <row r="153" customFormat="false" ht="15" hidden="false" customHeight="false" outlineLevel="0" collapsed="false">
      <c r="A153" s="3" t="n">
        <v>39083</v>
      </c>
      <c r="B153" s="4" t="n">
        <v>100.385939610607</v>
      </c>
      <c r="D153" s="3" t="n">
        <v>39083</v>
      </c>
      <c r="E153" s="4" t="n">
        <v>96.682786120302</v>
      </c>
      <c r="G153" s="3" t="n">
        <f aca="false">+D153</f>
        <v>39083</v>
      </c>
      <c r="H153" s="28" t="n">
        <f aca="false">+B153/E153</f>
        <v>1.03830209739402</v>
      </c>
      <c r="S153" s="19"/>
      <c r="T153" s="21"/>
      <c r="AD153" s="19"/>
      <c r="AF153" s="20"/>
    </row>
    <row r="154" customFormat="false" ht="15" hidden="false" customHeight="false" outlineLevel="0" collapsed="false">
      <c r="A154" s="3" t="n">
        <v>39173</v>
      </c>
      <c r="B154" s="4" t="n">
        <v>100.825030553553</v>
      </c>
      <c r="D154" s="3" t="n">
        <v>39173</v>
      </c>
      <c r="E154" s="4" t="n">
        <v>97.1578858063969</v>
      </c>
      <c r="G154" s="3" t="n">
        <f aca="false">+D154</f>
        <v>39173</v>
      </c>
      <c r="H154" s="28" t="n">
        <f aca="false">+B154/E154</f>
        <v>1.03774418017353</v>
      </c>
      <c r="S154" s="19"/>
      <c r="T154" s="21"/>
      <c r="AD154" s="19"/>
      <c r="AF154" s="20"/>
    </row>
    <row r="155" customFormat="false" ht="15" hidden="false" customHeight="false" outlineLevel="0" collapsed="false">
      <c r="A155" s="3" t="n">
        <v>39264</v>
      </c>
      <c r="B155" s="4" t="n">
        <v>101.39039822874</v>
      </c>
      <c r="D155" s="3" t="n">
        <v>39264</v>
      </c>
      <c r="E155" s="4" t="n">
        <v>97.3614999575804</v>
      </c>
      <c r="G155" s="3" t="n">
        <f aca="false">+D155</f>
        <v>39264</v>
      </c>
      <c r="H155" s="28" t="n">
        <f aca="false">+B155/E155</f>
        <v>1.04138081554737</v>
      </c>
      <c r="S155" s="19"/>
      <c r="T155" s="21"/>
      <c r="AD155" s="19"/>
      <c r="AF155" s="20"/>
    </row>
    <row r="156" customFormat="false" ht="15" hidden="false" customHeight="false" outlineLevel="0" collapsed="false">
      <c r="A156" s="3" t="n">
        <v>39356</v>
      </c>
      <c r="B156" s="4" t="n">
        <v>101.08604760599</v>
      </c>
      <c r="D156" s="3" t="n">
        <v>39356</v>
      </c>
      <c r="E156" s="4" t="n">
        <v>97.7008568762196</v>
      </c>
      <c r="G156" s="3" t="n">
        <f aca="false">+D156</f>
        <v>39356</v>
      </c>
      <c r="H156" s="28" t="n">
        <f aca="false">+B156/E156</f>
        <v>1.03464852651251</v>
      </c>
      <c r="S156" s="19"/>
      <c r="T156" s="21"/>
      <c r="AD156" s="19"/>
      <c r="AF156" s="20"/>
    </row>
    <row r="157" customFormat="false" ht="15" hidden="false" customHeight="false" outlineLevel="0" collapsed="false">
      <c r="A157" s="3" t="n">
        <v>39448</v>
      </c>
      <c r="B157" s="4" t="n">
        <v>100.986177268157</v>
      </c>
      <c r="D157" s="3" t="n">
        <v>39448</v>
      </c>
      <c r="E157" s="4" t="n">
        <v>97.6329854924917</v>
      </c>
      <c r="G157" s="3" t="n">
        <f aca="false">+D157</f>
        <v>39448</v>
      </c>
      <c r="H157" s="28" t="n">
        <f aca="false">+B157/E157</f>
        <v>1.03434486571061</v>
      </c>
      <c r="S157" s="19"/>
      <c r="T157" s="21"/>
      <c r="AD157" s="19"/>
      <c r="AF157" s="20"/>
    </row>
    <row r="158" customFormat="false" ht="15" hidden="false" customHeight="false" outlineLevel="0" collapsed="false">
      <c r="A158" s="3" t="n">
        <v>39539</v>
      </c>
      <c r="B158" s="4" t="n">
        <v>101.303731088113</v>
      </c>
      <c r="D158" s="3" t="n">
        <v>39539</v>
      </c>
      <c r="E158" s="4" t="n">
        <v>98.4474420972258</v>
      </c>
      <c r="G158" s="3" t="n">
        <f aca="false">+D158</f>
        <v>39539</v>
      </c>
      <c r="H158" s="28" t="n">
        <f aca="false">+B158/E158</f>
        <v>1.02901333879316</v>
      </c>
      <c r="S158" s="19"/>
      <c r="T158" s="21"/>
      <c r="AD158" s="19"/>
      <c r="AF158" s="20"/>
    </row>
    <row r="159" customFormat="false" ht="15" hidden="false" customHeight="false" outlineLevel="0" collapsed="false">
      <c r="A159" s="3" t="n">
        <v>39630</v>
      </c>
      <c r="B159" s="4" t="n">
        <v>101.995375495543</v>
      </c>
      <c r="D159" s="3" t="n">
        <v>39630</v>
      </c>
      <c r="E159" s="4" t="n">
        <v>99.4655128531433</v>
      </c>
      <c r="G159" s="3" t="n">
        <f aca="false">+D159</f>
        <v>39630</v>
      </c>
      <c r="H159" s="28" t="n">
        <f aca="false">+B159/E159</f>
        <v>1.02543457093651</v>
      </c>
      <c r="S159" s="19"/>
      <c r="T159" s="21"/>
      <c r="AD159" s="19"/>
      <c r="AF159" s="20"/>
    </row>
    <row r="160" customFormat="false" ht="15" hidden="false" customHeight="false" outlineLevel="0" collapsed="false">
      <c r="A160" s="3" t="n">
        <v>39722</v>
      </c>
      <c r="B160" s="4" t="n">
        <v>101.599618122912</v>
      </c>
      <c r="D160" s="3" t="n">
        <v>39722</v>
      </c>
      <c r="E160" s="4" t="n">
        <v>98.7189276321371</v>
      </c>
      <c r="G160" s="3" t="n">
        <f aca="false">+D160</f>
        <v>39722</v>
      </c>
      <c r="H160" s="28" t="n">
        <f aca="false">+B160/E160</f>
        <v>1.02918073119179</v>
      </c>
      <c r="S160" s="19"/>
      <c r="T160" s="21"/>
      <c r="AD160" s="19"/>
      <c r="AF160" s="20"/>
    </row>
    <row r="161" customFormat="false" ht="15" hidden="false" customHeight="false" outlineLevel="0" collapsed="false">
      <c r="A161" s="3" t="n">
        <v>39814</v>
      </c>
      <c r="B161" s="4" t="n">
        <v>101.368731443583</v>
      </c>
      <c r="D161" s="3" t="n">
        <v>39814</v>
      </c>
      <c r="E161" s="4" t="n">
        <v>97.5311784169</v>
      </c>
      <c r="G161" s="3" t="n">
        <f aca="false">+D161</f>
        <v>39814</v>
      </c>
      <c r="H161" s="28" t="n">
        <f aca="false">+B161/E161</f>
        <v>1.03934693591294</v>
      </c>
      <c r="S161" s="19"/>
      <c r="T161" s="21"/>
      <c r="AD161" s="19"/>
      <c r="AF161" s="20"/>
    </row>
    <row r="162" customFormat="false" ht="15" hidden="false" customHeight="false" outlineLevel="0" collapsed="false">
      <c r="A162" s="3" t="n">
        <v>39904</v>
      </c>
      <c r="B162" s="4" t="n">
        <v>101.277324693703</v>
      </c>
      <c r="D162" s="3" t="n">
        <v>39904</v>
      </c>
      <c r="E162" s="4" t="n">
        <v>97.5311784169</v>
      </c>
      <c r="G162" s="3" t="n">
        <f aca="false">+D162</f>
        <v>39904</v>
      </c>
      <c r="H162" s="28" t="n">
        <f aca="false">+B162/E162</f>
        <v>1.03840973048424</v>
      </c>
      <c r="S162" s="19"/>
      <c r="T162" s="21"/>
      <c r="AD162" s="19"/>
      <c r="AF162" s="20"/>
    </row>
    <row r="163" customFormat="false" ht="15" hidden="false" customHeight="false" outlineLevel="0" collapsed="false">
      <c r="A163" s="3" t="n">
        <v>39995</v>
      </c>
      <c r="B163" s="4" t="n">
        <v>101.503471763778</v>
      </c>
      <c r="D163" s="3" t="n">
        <v>39995</v>
      </c>
      <c r="E163" s="4" t="n">
        <v>97.2257571901247</v>
      </c>
      <c r="G163" s="3" t="n">
        <f aca="false">+D163</f>
        <v>39995</v>
      </c>
      <c r="H163" s="28" t="n">
        <f aca="false">+B163/E163</f>
        <v>1.04399775015676</v>
      </c>
      <c r="S163" s="19"/>
      <c r="T163" s="21"/>
      <c r="AD163" s="19"/>
      <c r="AF163" s="20"/>
    </row>
    <row r="164" customFormat="false" ht="15" hidden="false" customHeight="false" outlineLevel="0" collapsed="false">
      <c r="A164" s="3" t="n">
        <v>40087</v>
      </c>
      <c r="B164" s="4" t="n">
        <v>101.081307996736</v>
      </c>
      <c r="D164" s="3" t="n">
        <v>40087</v>
      </c>
      <c r="E164" s="4" t="n">
        <v>96.7167218121659</v>
      </c>
      <c r="G164" s="3" t="n">
        <f aca="false">+D164</f>
        <v>40087</v>
      </c>
      <c r="H164" s="28" t="n">
        <f aca="false">+B164/E164</f>
        <v>1.04512752399783</v>
      </c>
      <c r="S164" s="19"/>
      <c r="T164" s="21"/>
      <c r="AD164" s="19"/>
      <c r="AF164" s="20"/>
    </row>
    <row r="165" customFormat="false" ht="15" hidden="false" customHeight="false" outlineLevel="0" collapsed="false">
      <c r="A165" s="3" t="n">
        <v>40179</v>
      </c>
      <c r="B165" s="4" t="n">
        <v>100.319923624582</v>
      </c>
      <c r="D165" s="3" t="n">
        <v>40179</v>
      </c>
      <c r="E165" s="4" t="n">
        <v>96.682786120302</v>
      </c>
      <c r="G165" s="3" t="n">
        <f aca="false">+D165</f>
        <v>40179</v>
      </c>
      <c r="H165" s="28" t="n">
        <f aca="false">+B165/E165</f>
        <v>1.03761928726127</v>
      </c>
      <c r="S165" s="19"/>
      <c r="T165" s="21"/>
      <c r="AD165" s="19"/>
      <c r="AF165" s="20"/>
    </row>
    <row r="166" customFormat="false" ht="15" hidden="false" customHeight="false" outlineLevel="0" collapsed="false">
      <c r="A166" s="3" t="n">
        <v>40269</v>
      </c>
      <c r="B166" s="4" t="n">
        <v>99.5934092347901</v>
      </c>
      <c r="D166" s="3" t="n">
        <v>40269</v>
      </c>
      <c r="E166" s="4" t="n">
        <v>96.7506575040299</v>
      </c>
      <c r="G166" s="3" t="n">
        <f aca="false">+D166</f>
        <v>40269</v>
      </c>
      <c r="H166" s="28" t="n">
        <f aca="false">+B166/E166</f>
        <v>1.02938224715054</v>
      </c>
      <c r="S166" s="19"/>
      <c r="T166" s="21"/>
      <c r="AD166" s="19"/>
      <c r="AF166" s="20"/>
    </row>
    <row r="167" customFormat="false" ht="15" hidden="false" customHeight="false" outlineLevel="0" collapsed="false">
      <c r="A167" s="3" t="n">
        <v>40360</v>
      </c>
      <c r="B167" s="4" t="n">
        <v>99.9542966250597</v>
      </c>
      <c r="D167" s="3" t="n">
        <v>40360</v>
      </c>
      <c r="E167" s="4" t="n">
        <v>96.2416221260711</v>
      </c>
      <c r="G167" s="3" t="n">
        <f aca="false">+D167</f>
        <v>40360</v>
      </c>
      <c r="H167" s="28" t="n">
        <f aca="false">+B167/E167</f>
        <v>1.03857659936493</v>
      </c>
      <c r="S167" s="19"/>
      <c r="T167" s="21"/>
      <c r="AD167" s="19"/>
      <c r="AF167" s="20"/>
    </row>
    <row r="168" customFormat="false" ht="15" hidden="false" customHeight="false" outlineLevel="0" collapsed="false">
      <c r="A168" s="3" t="n">
        <v>40452</v>
      </c>
      <c r="B168" s="4" t="n">
        <v>100.132370515568</v>
      </c>
      <c r="D168" s="3" t="n">
        <v>40452</v>
      </c>
      <c r="E168" s="4" t="n">
        <v>96.4452362772546</v>
      </c>
      <c r="G168" s="3" t="n">
        <f aca="false">+D168</f>
        <v>40452</v>
      </c>
      <c r="H168" s="28" t="n">
        <f aca="false">+B168/E168</f>
        <v>1.03823034066415</v>
      </c>
      <c r="S168" s="19"/>
      <c r="T168" s="21"/>
      <c r="AD168" s="19"/>
      <c r="AF168" s="20"/>
    </row>
    <row r="169" customFormat="false" ht="15" hidden="false" customHeight="false" outlineLevel="0" collapsed="false">
      <c r="A169" s="3" t="n">
        <v>40544</v>
      </c>
      <c r="B169" s="4" t="n">
        <v>99.793186660245</v>
      </c>
      <c r="D169" s="3" t="n">
        <v>40544</v>
      </c>
      <c r="E169" s="4" t="n">
        <v>96.1737507423433</v>
      </c>
      <c r="G169" s="3" t="n">
        <f aca="false">+D169</f>
        <v>40544</v>
      </c>
      <c r="H169" s="28" t="n">
        <f aca="false">+B169/E169</f>
        <v>1.03763434294664</v>
      </c>
      <c r="S169" s="19"/>
      <c r="T169" s="21"/>
      <c r="AD169" s="19"/>
      <c r="AF169" s="20"/>
    </row>
    <row r="170" customFormat="false" ht="15" hidden="false" customHeight="false" outlineLevel="0" collapsed="false">
      <c r="A170" s="3" t="n">
        <v>40634</v>
      </c>
      <c r="B170" s="4" t="n">
        <v>99.9900185343667</v>
      </c>
      <c r="D170" s="3" t="n">
        <v>40634</v>
      </c>
      <c r="E170" s="4" t="n">
        <v>96.3773648935268</v>
      </c>
      <c r="G170" s="3" t="n">
        <f aca="false">+D170</f>
        <v>40634</v>
      </c>
      <c r="H170" s="28" t="n">
        <f aca="false">+B170/E170</f>
        <v>1.03748446167657</v>
      </c>
      <c r="S170" s="19"/>
      <c r="T170" s="21"/>
      <c r="AD170" s="19"/>
      <c r="AF170" s="20"/>
    </row>
    <row r="171" customFormat="false" ht="15" hidden="false" customHeight="false" outlineLevel="0" collapsed="false">
      <c r="A171" s="3" t="n">
        <v>40725</v>
      </c>
      <c r="B171" s="4" t="n">
        <v>100.731235067335</v>
      </c>
      <c r="D171" s="3" t="n">
        <v>40725</v>
      </c>
      <c r="E171" s="4" t="n">
        <v>96.3773648935268</v>
      </c>
      <c r="G171" s="3" t="n">
        <f aca="false">+D171</f>
        <v>40725</v>
      </c>
      <c r="H171" s="28" t="n">
        <f aca="false">+B171/E171</f>
        <v>1.04517523568546</v>
      </c>
      <c r="S171" s="19"/>
      <c r="T171" s="21"/>
      <c r="AD171" s="19"/>
      <c r="AF171" s="20"/>
    </row>
    <row r="172" customFormat="false" ht="15" hidden="false" customHeight="false" outlineLevel="0" collapsed="false">
      <c r="A172" s="3" t="n">
        <v>40817</v>
      </c>
      <c r="B172" s="4" t="n">
        <v>100.140165925524</v>
      </c>
      <c r="D172" s="3" t="n">
        <v>40817</v>
      </c>
      <c r="E172" s="4" t="n">
        <v>96.1398150504794</v>
      </c>
      <c r="G172" s="3" t="n">
        <f aca="false">+D172</f>
        <v>40817</v>
      </c>
      <c r="H172" s="28" t="n">
        <f aca="false">+B172/E172</f>
        <v>1.04160972093554</v>
      </c>
      <c r="S172" s="19"/>
      <c r="T172" s="21"/>
      <c r="AD172" s="19"/>
      <c r="AF172" s="20"/>
    </row>
    <row r="173" customFormat="false" ht="15" hidden="false" customHeight="false" outlineLevel="0" collapsed="false">
      <c r="A173" s="3" t="n">
        <v>40909</v>
      </c>
      <c r="B173" s="4" t="n">
        <v>99.9197050501962</v>
      </c>
      <c r="D173" s="3" t="n">
        <v>40909</v>
      </c>
      <c r="E173" s="4" t="n">
        <v>96.4791719691185</v>
      </c>
      <c r="G173" s="3" t="n">
        <f aca="false">+D173</f>
        <v>40909</v>
      </c>
      <c r="H173" s="28" t="n">
        <f aca="false">+B173/E173</f>
        <v>1.03566088940086</v>
      </c>
      <c r="S173" s="19"/>
      <c r="T173" s="21"/>
      <c r="AD173" s="19"/>
      <c r="AF173" s="20"/>
    </row>
    <row r="174" customFormat="false" ht="15" hidden="false" customHeight="false" outlineLevel="0" collapsed="false">
      <c r="A174" s="3" t="n">
        <v>41000</v>
      </c>
      <c r="B174" s="4" t="n">
        <v>100.278498816078</v>
      </c>
      <c r="D174" s="3" t="n">
        <v>41000</v>
      </c>
      <c r="E174" s="4" t="n">
        <v>96.5470433528464</v>
      </c>
      <c r="G174" s="3" t="n">
        <f aca="false">+D174</f>
        <v>41000</v>
      </c>
      <c r="H174" s="28" t="n">
        <f aca="false">+B174/E174</f>
        <v>1.03864909098867</v>
      </c>
      <c r="S174" s="19"/>
      <c r="T174" s="21"/>
      <c r="AD174" s="19"/>
      <c r="AF174" s="20"/>
    </row>
    <row r="175" customFormat="false" ht="15" hidden="false" customHeight="false" outlineLevel="0" collapsed="false">
      <c r="A175" s="3" t="n">
        <v>41091</v>
      </c>
      <c r="B175" s="4" t="n">
        <v>100.811068974322</v>
      </c>
      <c r="D175" s="3" t="n">
        <v>41091</v>
      </c>
      <c r="E175" s="4" t="n">
        <v>95.9701365911598</v>
      </c>
      <c r="G175" s="3" t="n">
        <f aca="false">+D175</f>
        <v>41091</v>
      </c>
      <c r="H175" s="28" t="n">
        <f aca="false">+B175/E175</f>
        <v>1.05044207036805</v>
      </c>
      <c r="S175" s="19"/>
      <c r="T175" s="21"/>
      <c r="AD175" s="19"/>
      <c r="AF175" s="20"/>
    </row>
    <row r="176" customFormat="false" ht="15" hidden="false" customHeight="false" outlineLevel="0" collapsed="false">
      <c r="A176" s="3" t="n">
        <v>41183</v>
      </c>
      <c r="B176" s="4" t="n">
        <v>100.243055314269</v>
      </c>
      <c r="D176" s="3" t="n">
        <v>41183</v>
      </c>
      <c r="E176" s="4" t="n">
        <v>95.9022652074319</v>
      </c>
      <c r="G176" s="3" t="n">
        <f aca="false">+D176</f>
        <v>41183</v>
      </c>
      <c r="H176" s="28" t="n">
        <f aca="false">+B176/E176</f>
        <v>1.04526264418727</v>
      </c>
      <c r="S176" s="19"/>
      <c r="T176" s="21"/>
      <c r="AD176" s="19"/>
      <c r="AF176" s="20"/>
    </row>
    <row r="177" customFormat="false" ht="15" hidden="false" customHeight="false" outlineLevel="0" collapsed="false">
      <c r="A177" s="3" t="n">
        <v>41275</v>
      </c>
      <c r="B177" s="4" t="n">
        <v>99.848818046579</v>
      </c>
      <c r="D177" s="3" t="n">
        <v>41275</v>
      </c>
      <c r="E177" s="4" t="n">
        <v>95.8343938237041</v>
      </c>
      <c r="G177" s="3" t="n">
        <f aca="false">+D177</f>
        <v>41275</v>
      </c>
      <c r="H177" s="28" t="n">
        <f aca="false">+B177/E177</f>
        <v>1.04188918051968</v>
      </c>
      <c r="S177" s="19"/>
      <c r="T177" s="21"/>
      <c r="AD177" s="19"/>
      <c r="AF177" s="20"/>
    </row>
    <row r="178" customFormat="false" ht="15" hidden="false" customHeight="false" outlineLevel="0" collapsed="false">
      <c r="A178" s="3" t="n">
        <v>41365</v>
      </c>
      <c r="B178" s="4" t="n">
        <v>100.636145543066</v>
      </c>
      <c r="D178" s="3" t="n">
        <v>41365</v>
      </c>
      <c r="E178" s="4" t="n">
        <v>96.275557817935</v>
      </c>
      <c r="G178" s="3" t="n">
        <f aca="false">+D178</f>
        <v>41365</v>
      </c>
      <c r="H178" s="28" t="n">
        <f aca="false">+B178/E178</f>
        <v>1.0452927806804</v>
      </c>
      <c r="S178" s="19"/>
      <c r="T178" s="21"/>
      <c r="AD178" s="19"/>
      <c r="AF178" s="20"/>
    </row>
    <row r="179" customFormat="false" ht="15" hidden="false" customHeight="false" outlineLevel="0" collapsed="false">
      <c r="A179" s="3" t="n">
        <v>41456</v>
      </c>
      <c r="B179" s="4" t="n">
        <v>101.203585683672</v>
      </c>
      <c r="D179" s="3" t="n">
        <v>41456</v>
      </c>
      <c r="E179" s="4" t="n">
        <v>96.8185288877577</v>
      </c>
      <c r="G179" s="3" t="n">
        <f aca="false">+D179</f>
        <v>41456</v>
      </c>
      <c r="H179" s="28" t="n">
        <f aca="false">+B179/E179</f>
        <v>1.04529150407767</v>
      </c>
      <c r="S179" s="19"/>
      <c r="T179" s="21"/>
      <c r="AD179" s="19"/>
      <c r="AF179" s="20"/>
    </row>
    <row r="180" customFormat="false" ht="15" hidden="false" customHeight="false" outlineLevel="0" collapsed="false">
      <c r="A180" s="3" t="n">
        <v>41548</v>
      </c>
      <c r="B180" s="4" t="n">
        <v>101.365547575431</v>
      </c>
      <c r="D180" s="3" t="n">
        <v>41548</v>
      </c>
      <c r="E180" s="4" t="n">
        <v>97.2596928819886</v>
      </c>
      <c r="G180" s="3" t="n">
        <f aca="false">+D180</f>
        <v>41548</v>
      </c>
      <c r="H180" s="28" t="n">
        <f aca="false">+B180/E180</f>
        <v>1.04221537794104</v>
      </c>
      <c r="S180" s="19"/>
      <c r="T180" s="21"/>
      <c r="AD180" s="19"/>
      <c r="AF180" s="20"/>
    </row>
    <row r="181" customFormat="false" ht="15" hidden="false" customHeight="false" outlineLevel="0" collapsed="false">
      <c r="A181" s="3" t="n">
        <v>41640</v>
      </c>
      <c r="B181" s="4" t="n">
        <v>101.041050272465</v>
      </c>
      <c r="D181" s="3" t="n">
        <v>41640</v>
      </c>
      <c r="E181" s="4" t="n">
        <v>97.2936285738526</v>
      </c>
      <c r="G181" s="3" t="n">
        <f aca="false">+D181</f>
        <v>41640</v>
      </c>
      <c r="H181" s="28" t="n">
        <f aca="false">+B181/E181</f>
        <v>1.03851661977812</v>
      </c>
      <c r="S181" s="19"/>
      <c r="T181" s="21"/>
      <c r="AD181" s="19"/>
      <c r="AF181" s="20"/>
    </row>
    <row r="182" customFormat="false" ht="15" hidden="false" customHeight="false" outlineLevel="0" collapsed="false">
      <c r="A182" s="3" t="n">
        <v>41730</v>
      </c>
      <c r="B182" s="4" t="n">
        <v>103.602158713834</v>
      </c>
      <c r="D182" s="3" t="n">
        <v>41730</v>
      </c>
      <c r="E182" s="4" t="n">
        <v>99.7030626961907</v>
      </c>
      <c r="G182" s="3" t="n">
        <f aca="false">+D182</f>
        <v>41730</v>
      </c>
      <c r="H182" s="28" t="n">
        <f aca="false">+B182/E182</f>
        <v>1.03910708369636</v>
      </c>
      <c r="S182" s="19"/>
      <c r="T182" s="21"/>
      <c r="AD182" s="19"/>
      <c r="AF182" s="20"/>
    </row>
    <row r="183" customFormat="false" ht="15" hidden="false" customHeight="false" outlineLevel="0" collapsed="false">
      <c r="A183" s="3" t="n">
        <v>41821</v>
      </c>
      <c r="B183" s="4" t="n">
        <v>104.239338819164</v>
      </c>
      <c r="D183" s="3" t="n">
        <v>41821</v>
      </c>
      <c r="E183" s="4" t="n">
        <v>100.076355306694</v>
      </c>
      <c r="G183" s="3" t="n">
        <f aca="false">+D183</f>
        <v>41821</v>
      </c>
      <c r="H183" s="28" t="n">
        <f aca="false">+B183/E183</f>
        <v>1.04159807278864</v>
      </c>
      <c r="S183" s="19"/>
      <c r="T183" s="21"/>
      <c r="AD183" s="19"/>
      <c r="AF183" s="20"/>
    </row>
    <row r="184" customFormat="false" ht="15" hidden="false" customHeight="false" outlineLevel="0" collapsed="false">
      <c r="A184" s="3" t="n">
        <v>41913</v>
      </c>
      <c r="B184" s="4" t="n">
        <v>104.262394300923</v>
      </c>
      <c r="D184" s="3" t="n">
        <v>41913</v>
      </c>
      <c r="E184" s="4" t="n">
        <v>99.7709340799186</v>
      </c>
      <c r="G184" s="3" t="n">
        <f aca="false">+D184</f>
        <v>41913</v>
      </c>
      <c r="H184" s="28" t="n">
        <f aca="false">+B184/E184</f>
        <v>1.04501772247022</v>
      </c>
      <c r="S184" s="19"/>
      <c r="T184" s="21"/>
      <c r="AD184" s="19"/>
      <c r="AF184" s="20"/>
    </row>
    <row r="185" customFormat="false" ht="15" hidden="false" customHeight="false" outlineLevel="0" collapsed="false">
      <c r="A185" s="3" t="n">
        <v>42005</v>
      </c>
      <c r="B185" s="4" t="n">
        <v>103.972766980318</v>
      </c>
      <c r="D185" s="3" t="n">
        <v>42005</v>
      </c>
      <c r="E185" s="4" t="n">
        <v>99.5333842368711</v>
      </c>
      <c r="G185" s="3" t="n">
        <f aca="false">+D185</f>
        <v>42005</v>
      </c>
      <c r="H185" s="28" t="n">
        <f aca="false">+B185/E185</f>
        <v>1.04460194715054</v>
      </c>
      <c r="S185" s="19"/>
      <c r="T185" s="21"/>
      <c r="AD185" s="19"/>
      <c r="AF185" s="20"/>
    </row>
    <row r="186" customFormat="false" ht="15" hidden="false" customHeight="false" outlineLevel="0" collapsed="false">
      <c r="A186" s="3" t="n">
        <v>42095</v>
      </c>
      <c r="B186" s="4" t="n">
        <v>104.436170693285</v>
      </c>
      <c r="D186" s="3" t="n">
        <v>42095</v>
      </c>
      <c r="E186" s="4" t="n">
        <v>100.279969457877</v>
      </c>
      <c r="G186" s="3" t="n">
        <f aca="false">+D186</f>
        <v>42095</v>
      </c>
      <c r="H186" s="28" t="n">
        <f aca="false">+B186/E186</f>
        <v>1.04144597627898</v>
      </c>
      <c r="S186" s="19"/>
      <c r="T186" s="21"/>
      <c r="AD186" s="19"/>
      <c r="AF186" s="20"/>
    </row>
    <row r="187" customFormat="false" ht="15" hidden="false" customHeight="false" outlineLevel="0" collapsed="false">
      <c r="A187" s="3" t="n">
        <v>42186</v>
      </c>
      <c r="B187" s="4" t="n">
        <v>105.015425334494</v>
      </c>
      <c r="D187" s="3" t="n">
        <v>42186</v>
      </c>
      <c r="E187" s="4" t="n">
        <v>100.178162382286</v>
      </c>
      <c r="G187" s="3" t="n">
        <f aca="false">+D187</f>
        <v>42186</v>
      </c>
      <c r="H187" s="28" t="n">
        <f aca="false">+B187/E187</f>
        <v>1.04828660096348</v>
      </c>
      <c r="S187" s="19"/>
      <c r="T187" s="21"/>
      <c r="AD187" s="19"/>
      <c r="AF187" s="20"/>
    </row>
    <row r="188" customFormat="false" ht="15" hidden="false" customHeight="false" outlineLevel="0" collapsed="false">
      <c r="A188" s="3" t="n">
        <v>42278</v>
      </c>
      <c r="B188" s="4" t="n">
        <v>104.934444388614</v>
      </c>
      <c r="D188" s="3" t="n">
        <v>42278</v>
      </c>
      <c r="E188" s="4" t="n">
        <v>100.008483922966</v>
      </c>
      <c r="G188" s="3" t="n">
        <f aca="false">+D188</f>
        <v>42278</v>
      </c>
      <c r="H188" s="28" t="n">
        <f aca="false">+B188/E188</f>
        <v>1.04925542586409</v>
      </c>
      <c r="S188" s="19"/>
      <c r="T188" s="21"/>
      <c r="AD188" s="19"/>
      <c r="AF188" s="20"/>
    </row>
    <row r="189" customFormat="false" ht="15" hidden="false" customHeight="false" outlineLevel="0" collapsed="false">
      <c r="A189" s="3" t="n">
        <v>42370</v>
      </c>
      <c r="B189" s="4" t="n">
        <v>104.652359477988</v>
      </c>
      <c r="D189" s="3" t="n">
        <v>42370</v>
      </c>
      <c r="E189" s="4" t="n">
        <v>99.5673199287351</v>
      </c>
      <c r="G189" s="3" t="n">
        <f aca="false">+D189</f>
        <v>42370</v>
      </c>
      <c r="H189" s="28" t="n">
        <f aca="false">+B189/E189</f>
        <v>1.05107137113756</v>
      </c>
      <c r="S189" s="19"/>
      <c r="T189" s="21"/>
      <c r="AD189" s="19"/>
      <c r="AF189" s="20"/>
    </row>
    <row r="190" customFormat="false" ht="15" hidden="false" customHeight="false" outlineLevel="0" collapsed="false">
      <c r="A190" s="3" t="n">
        <v>42461</v>
      </c>
      <c r="B190" s="4" t="n">
        <v>105.157045084774</v>
      </c>
      <c r="D190" s="3" t="n">
        <v>42461</v>
      </c>
      <c r="E190" s="4" t="n">
        <v>99.9066768473742</v>
      </c>
      <c r="G190" s="3" t="n">
        <f aca="false">+D190</f>
        <v>42461</v>
      </c>
      <c r="H190" s="28" t="n">
        <f aca="false">+B190/E190</f>
        <v>1.05255272623491</v>
      </c>
      <c r="S190" s="19"/>
      <c r="T190" s="21"/>
      <c r="AD190" s="19"/>
      <c r="AF190" s="20"/>
    </row>
    <row r="191" customFormat="false" ht="15" hidden="false" customHeight="false" outlineLevel="0" collapsed="false">
      <c r="A191" s="3" t="n">
        <v>42552</v>
      </c>
      <c r="B191" s="4" t="n">
        <v>105.557120744475</v>
      </c>
      <c r="D191" s="3" t="n">
        <v>42552</v>
      </c>
      <c r="E191" s="4" t="n">
        <v>99.7030626961907</v>
      </c>
      <c r="G191" s="3" t="n">
        <f aca="false">+D191</f>
        <v>42552</v>
      </c>
      <c r="H191" s="28" t="n">
        <f aca="false">+B191/E191</f>
        <v>1.05871492700402</v>
      </c>
      <c r="S191" s="19"/>
      <c r="T191" s="21"/>
      <c r="AD191" s="19"/>
      <c r="AF191" s="20"/>
    </row>
    <row r="192" customFormat="false" ht="15" hidden="false" customHeight="false" outlineLevel="0" collapsed="false">
      <c r="A192" s="3" t="n">
        <v>42644</v>
      </c>
      <c r="B192" s="4" t="n">
        <v>105.410098405049</v>
      </c>
      <c r="D192" s="3" t="n">
        <v>42644</v>
      </c>
      <c r="E192" s="4" t="n">
        <v>100.313905149741</v>
      </c>
      <c r="G192" s="3" t="n">
        <f aca="false">+D192</f>
        <v>42644</v>
      </c>
      <c r="H192" s="28" t="n">
        <f aca="false">+B192/E192</f>
        <v>1.05080246101177</v>
      </c>
      <c r="S192" s="19"/>
      <c r="T192" s="21"/>
      <c r="AD192" s="19"/>
      <c r="AF192" s="20"/>
    </row>
    <row r="193" customFormat="false" ht="15" hidden="false" customHeight="false" outlineLevel="0" collapsed="false">
      <c r="A193" s="3" t="n">
        <v>42736</v>
      </c>
      <c r="B193" s="4" t="n">
        <v>104.926618994433</v>
      </c>
      <c r="D193" s="3" t="n">
        <v>42736</v>
      </c>
      <c r="E193" s="4" t="n">
        <v>99.9066768473742</v>
      </c>
      <c r="G193" s="3" t="n">
        <f aca="false">+D193</f>
        <v>42736</v>
      </c>
      <c r="H193" s="28" t="n">
        <f aca="false">+B193/E193</f>
        <v>1.05024631291388</v>
      </c>
      <c r="S193" s="19"/>
      <c r="T193" s="21"/>
      <c r="AD193" s="19"/>
      <c r="AF193" s="20"/>
    </row>
    <row r="194" customFormat="false" ht="15" hidden="false" customHeight="false" outlineLevel="0" collapsed="false">
      <c r="A194" s="3" t="n">
        <v>42826</v>
      </c>
      <c r="B194" s="4" t="n">
        <v>105.228206083262</v>
      </c>
      <c r="D194" s="3" t="n">
        <v>42826</v>
      </c>
      <c r="E194" s="4" t="n">
        <v>100.313905149741</v>
      </c>
      <c r="G194" s="3" t="n">
        <f aca="false">+D194</f>
        <v>42826</v>
      </c>
      <c r="H194" s="28" t="n">
        <f aca="false">+B194/E194</f>
        <v>1.04898922962061</v>
      </c>
      <c r="S194" s="19"/>
      <c r="T194" s="21"/>
      <c r="AD194" s="19"/>
      <c r="AF194" s="20"/>
    </row>
    <row r="195" customFormat="false" ht="15" hidden="false" customHeight="false" outlineLevel="0" collapsed="false">
      <c r="A195" s="3" t="n">
        <v>42917</v>
      </c>
      <c r="B195" s="4" t="n">
        <v>105.585869350623</v>
      </c>
      <c r="D195" s="3" t="n">
        <v>42917</v>
      </c>
      <c r="E195" s="4" t="n">
        <v>100.313905149741</v>
      </c>
      <c r="G195" s="3" t="n">
        <f aca="false">+D195</f>
        <v>42917</v>
      </c>
      <c r="H195" s="28" t="n">
        <f aca="false">+B195/E195</f>
        <v>1.05255467019266</v>
      </c>
      <c r="S195" s="19"/>
      <c r="T195" s="21"/>
      <c r="AD195" s="19"/>
      <c r="AF195" s="20"/>
    </row>
    <row r="196" customFormat="false" ht="15" hidden="false" customHeight="false" outlineLevel="0" collapsed="false">
      <c r="A196" s="3" t="n">
        <v>43009</v>
      </c>
      <c r="B196" s="4" t="n">
        <v>105.550999368261</v>
      </c>
      <c r="D196" s="3" t="n">
        <v>43009</v>
      </c>
      <c r="E196" s="4" t="n">
        <v>100.890811911428</v>
      </c>
      <c r="G196" s="3" t="n">
        <f aca="false">+D196</f>
        <v>43009</v>
      </c>
      <c r="H196" s="28" t="n">
        <f aca="false">+B196/E196</f>
        <v>1.04619040493919</v>
      </c>
      <c r="S196" s="19"/>
      <c r="T196" s="21"/>
      <c r="AD196" s="19"/>
      <c r="AF196" s="20"/>
    </row>
    <row r="197" customFormat="false" ht="15" hidden="false" customHeight="false" outlineLevel="0" collapsed="false">
      <c r="A197" s="3" t="n">
        <v>43101</v>
      </c>
      <c r="B197" s="4" t="n">
        <v>105.369107046473</v>
      </c>
      <c r="D197" s="3" t="n">
        <v>43101</v>
      </c>
      <c r="E197" s="4" t="n">
        <v>101.196233138203</v>
      </c>
      <c r="G197" s="3" t="n">
        <f aca="false">+D197</f>
        <v>43101</v>
      </c>
      <c r="H197" s="28" t="n">
        <f aca="false">+B197/E197</f>
        <v>1.04123546676457</v>
      </c>
      <c r="S197" s="19"/>
      <c r="T197" s="21"/>
      <c r="AD197" s="19"/>
      <c r="AF197" s="20"/>
    </row>
    <row r="198" customFormat="false" ht="15" hidden="false" customHeight="false" outlineLevel="0" collapsed="false">
      <c r="D198" s="3" t="n">
        <v>43191</v>
      </c>
      <c r="E198" s="4" t="n">
        <v>100.99261898702</v>
      </c>
      <c r="S198" s="19"/>
      <c r="T198" s="21"/>
      <c r="AD198" s="19"/>
      <c r="AF198" s="20"/>
    </row>
    <row r="199" customFormat="false" ht="15" hidden="false" customHeight="false" outlineLevel="0" collapsed="false">
      <c r="D199" s="3" t="n">
        <v>43282</v>
      </c>
      <c r="E199" s="4" t="n">
        <v>101.433782981251</v>
      </c>
      <c r="S199" s="19"/>
      <c r="T199" s="21"/>
      <c r="AD199" s="19"/>
      <c r="AF199" s="20"/>
    </row>
    <row r="200" customFormat="false" ht="15" hidden="false" customHeight="false" outlineLevel="0" collapsed="false">
      <c r="D200" s="3" t="n">
        <v>43374</v>
      </c>
      <c r="E200" s="4" t="n">
        <v>101.77313989989</v>
      </c>
      <c r="S200" s="19"/>
      <c r="T200" s="21"/>
      <c r="AD200" s="19"/>
      <c r="AF200" s="20"/>
    </row>
    <row r="201" customFormat="false" ht="15" hidden="false" customHeight="false" outlineLevel="0" collapsed="false">
      <c r="D201" s="3" t="n">
        <v>43466</v>
      </c>
      <c r="E201" s="4" t="n">
        <v>101.501654364978</v>
      </c>
      <c r="S201" s="19"/>
      <c r="T201" s="21"/>
      <c r="AD201" s="19"/>
      <c r="AF201" s="20"/>
    </row>
    <row r="202" customFormat="false" ht="15" hidden="false" customHeight="false" outlineLevel="0" collapsed="false">
      <c r="D202" s="3" t="n">
        <v>43556</v>
      </c>
      <c r="E202" s="4" t="n">
        <v>101.739204208026</v>
      </c>
      <c r="S202" s="19"/>
      <c r="T202" s="21"/>
      <c r="AD202" s="19"/>
      <c r="AF202" s="20"/>
    </row>
    <row r="203" customFormat="false" ht="15" hidden="false" customHeight="false" outlineLevel="0" collapsed="false">
      <c r="D203" s="3" t="n">
        <v>43647</v>
      </c>
      <c r="E203" s="4" t="n">
        <v>101.77313989989</v>
      </c>
      <c r="S203" s="19"/>
      <c r="T203" s="21"/>
      <c r="AD203" s="19"/>
      <c r="AF203" s="20"/>
    </row>
    <row r="204" customFormat="false" ht="15" hidden="false" customHeight="false" outlineLevel="0" collapsed="false">
      <c r="D204" s="3" t="n">
        <v>43739</v>
      </c>
      <c r="E204" s="4" t="n">
        <v>102.282175277848</v>
      </c>
      <c r="S204" s="19"/>
      <c r="T204" s="21"/>
      <c r="AD204" s="19"/>
      <c r="AF204" s="20"/>
    </row>
    <row r="205" customFormat="false" ht="15" hidden="false" customHeight="false" outlineLevel="0" collapsed="false">
      <c r="D205" s="3" t="n">
        <v>43831</v>
      </c>
      <c r="E205" s="4" t="n">
        <v>102.180368202257</v>
      </c>
      <c r="S205" s="19"/>
      <c r="T205" s="21"/>
      <c r="AD205" s="19"/>
      <c r="AF205" s="20"/>
    </row>
    <row r="206" customFormat="false" ht="15" hidden="false" customHeight="false" outlineLevel="0" collapsed="false">
      <c r="D206" s="3" t="n">
        <v>43922</v>
      </c>
      <c r="E206" s="4" t="n">
        <v>101.874946975481</v>
      </c>
      <c r="S206" s="19"/>
      <c r="T206" s="21"/>
      <c r="AD206" s="19"/>
      <c r="AF206" s="20"/>
    </row>
    <row r="207" customFormat="false" ht="15" hidden="false" customHeight="false" outlineLevel="0" collapsed="false">
      <c r="D207" s="3" t="n">
        <v>44013</v>
      </c>
      <c r="E207" s="4" t="n">
        <v>101.807075591754</v>
      </c>
      <c r="S207" s="19"/>
      <c r="T207" s="21"/>
      <c r="AD207" s="19"/>
      <c r="AF207" s="20"/>
    </row>
    <row r="208" customFormat="false" ht="15" hidden="false" customHeight="false" outlineLevel="0" collapsed="false">
      <c r="D208" s="3" t="n">
        <v>44105</v>
      </c>
      <c r="E208" s="4" t="n">
        <v>101.331975905659</v>
      </c>
      <c r="S208" s="19"/>
      <c r="T208" s="21"/>
      <c r="AD208" s="19"/>
      <c r="AF208" s="20"/>
    </row>
    <row r="209" customFormat="false" ht="15" hidden="false" customHeight="false" outlineLevel="0" collapsed="false">
      <c r="D209" s="3" t="n">
        <v>44197</v>
      </c>
      <c r="E209" s="4" t="n">
        <v>101.637397132434</v>
      </c>
      <c r="S209" s="19"/>
      <c r="T209" s="21"/>
      <c r="AD209" s="19"/>
      <c r="AF209" s="20"/>
    </row>
    <row r="210" customFormat="false" ht="15" hidden="false" customHeight="false" outlineLevel="0" collapsed="false">
      <c r="D210" s="3" t="n">
        <v>44287</v>
      </c>
      <c r="E210" s="4" t="n">
        <v>101.128361754475</v>
      </c>
      <c r="S210" s="19"/>
      <c r="T210" s="21"/>
      <c r="AD210" s="19"/>
      <c r="AF210" s="20"/>
    </row>
    <row r="211" customFormat="false" ht="15" hidden="false" customHeight="false" outlineLevel="0" collapsed="false">
      <c r="D211" s="3"/>
      <c r="E211" s="4"/>
      <c r="S211" s="19"/>
      <c r="T211" s="21"/>
      <c r="AD211" s="19"/>
      <c r="AF211" s="20"/>
    </row>
    <row r="212" customFormat="false" ht="15" hidden="false" customHeight="false" outlineLevel="0" collapsed="false">
      <c r="D212" s="3"/>
      <c r="E212" s="4"/>
      <c r="S212" s="19"/>
      <c r="T212" s="21"/>
      <c r="AD212" s="19"/>
      <c r="AF212" s="20"/>
    </row>
    <row r="213" customFormat="false" ht="15" hidden="false" customHeight="false" outlineLevel="0" collapsed="false">
      <c r="D213" s="3"/>
      <c r="E213" s="4"/>
      <c r="S213" s="19"/>
      <c r="T213" s="21"/>
      <c r="AD213" s="19"/>
      <c r="AF213" s="20"/>
    </row>
    <row r="214" customFormat="false" ht="15" hidden="false" customHeight="false" outlineLevel="0" collapsed="false">
      <c r="D214" s="3"/>
      <c r="E214" s="4"/>
      <c r="S214" s="19"/>
      <c r="T214" s="21"/>
      <c r="AD214" s="19"/>
      <c r="AF214" s="20"/>
    </row>
    <row r="215" customFormat="false" ht="15" hidden="false" customHeight="false" outlineLevel="0" collapsed="false">
      <c r="D215" s="3"/>
      <c r="E215" s="4"/>
      <c r="S215" s="19"/>
      <c r="T215" s="21"/>
      <c r="AD215" s="19"/>
      <c r="AF215" s="20"/>
    </row>
    <row r="216" customFormat="false" ht="15" hidden="false" customHeight="false" outlineLevel="0" collapsed="false">
      <c r="D216" s="3"/>
      <c r="E216" s="4"/>
      <c r="S216" s="19"/>
      <c r="T216" s="21"/>
      <c r="AD216" s="19"/>
      <c r="AF216" s="20"/>
    </row>
    <row r="217" customFormat="false" ht="15" hidden="false" customHeight="false" outlineLevel="0" collapsed="false">
      <c r="D217" s="3"/>
      <c r="E217" s="4"/>
      <c r="S217" s="19"/>
      <c r="T217" s="21"/>
      <c r="AD217" s="19"/>
      <c r="AF217" s="20"/>
    </row>
    <row r="218" customFormat="false" ht="15" hidden="false" customHeight="false" outlineLevel="0" collapsed="false">
      <c r="D218" s="3"/>
      <c r="E218" s="4"/>
      <c r="S218" s="19"/>
      <c r="T218" s="21"/>
      <c r="AD218" s="19"/>
      <c r="AF218" s="20"/>
    </row>
    <row r="219" customFormat="false" ht="15" hidden="false" customHeight="false" outlineLevel="0" collapsed="false">
      <c r="D219" s="3"/>
      <c r="E219" s="4"/>
      <c r="S219" s="19"/>
      <c r="T219" s="21"/>
      <c r="AD219" s="19"/>
      <c r="AF219" s="20"/>
    </row>
    <row r="220" customFormat="false" ht="15" hidden="false" customHeight="false" outlineLevel="0" collapsed="false">
      <c r="D220" s="3"/>
      <c r="E220" s="4"/>
      <c r="S220" s="19"/>
      <c r="T220" s="21"/>
      <c r="AD220" s="19"/>
      <c r="AF220" s="20"/>
    </row>
    <row r="221" customFormat="false" ht="15" hidden="false" customHeight="false" outlineLevel="0" collapsed="false">
      <c r="D221" s="3"/>
      <c r="E221" s="4"/>
      <c r="S221" s="19"/>
      <c r="T221" s="21"/>
      <c r="AD221" s="19"/>
      <c r="AF221" s="20"/>
    </row>
    <row r="222" customFormat="false" ht="15" hidden="false" customHeight="false" outlineLevel="0" collapsed="false">
      <c r="D222" s="3"/>
      <c r="E222" s="4"/>
      <c r="S222" s="19"/>
      <c r="T222" s="21"/>
      <c r="AD222" s="19"/>
      <c r="AF222" s="20"/>
    </row>
    <row r="223" customFormat="false" ht="15" hidden="false" customHeight="false" outlineLevel="0" collapsed="false">
      <c r="D223" s="3"/>
      <c r="E223" s="4"/>
      <c r="S223" s="19"/>
      <c r="T223" s="21"/>
      <c r="AD223" s="19"/>
      <c r="AF223" s="20"/>
    </row>
    <row r="224" customFormat="false" ht="15" hidden="false" customHeight="false" outlineLevel="0" collapsed="false">
      <c r="D224" s="3"/>
      <c r="E224" s="4"/>
      <c r="S224" s="19"/>
      <c r="T224" s="21"/>
      <c r="AD224" s="19"/>
      <c r="AF224" s="20"/>
    </row>
    <row r="225" customFormat="false" ht="15" hidden="false" customHeight="false" outlineLevel="0" collapsed="false">
      <c r="D225" s="3"/>
      <c r="E225" s="4"/>
      <c r="S225" s="19"/>
      <c r="T225" s="21"/>
      <c r="AD225" s="19"/>
      <c r="AF225" s="20"/>
    </row>
    <row r="226" customFormat="false" ht="15" hidden="false" customHeight="false" outlineLevel="0" collapsed="false">
      <c r="D226" s="3"/>
      <c r="E226" s="4"/>
      <c r="S226" s="19"/>
      <c r="T226" s="21"/>
      <c r="AD226" s="19"/>
      <c r="AF226" s="20"/>
    </row>
    <row r="227" customFormat="false" ht="15" hidden="false" customHeight="false" outlineLevel="0" collapsed="false">
      <c r="D227" s="3"/>
      <c r="E227" s="4"/>
      <c r="S227" s="19"/>
      <c r="T227" s="21"/>
      <c r="AD227" s="19"/>
      <c r="AF227" s="20"/>
    </row>
    <row r="228" customFormat="false" ht="15" hidden="false" customHeight="false" outlineLevel="0" collapsed="false">
      <c r="D228" s="3"/>
      <c r="E228" s="4"/>
      <c r="S228" s="19"/>
      <c r="T228" s="21"/>
      <c r="AD228" s="19"/>
      <c r="AF228" s="20"/>
    </row>
    <row r="229" customFormat="false" ht="15" hidden="false" customHeight="false" outlineLevel="0" collapsed="false">
      <c r="D229" s="3"/>
      <c r="E229" s="4"/>
      <c r="S229" s="19"/>
      <c r="T229" s="21"/>
      <c r="AD229" s="19"/>
      <c r="AF229" s="20"/>
    </row>
    <row r="230" customFormat="false" ht="15" hidden="false" customHeight="false" outlineLevel="0" collapsed="false">
      <c r="D230" s="3"/>
      <c r="E230" s="4"/>
      <c r="S230" s="19"/>
      <c r="T230" s="21"/>
      <c r="AD230" s="19"/>
      <c r="AF230" s="20"/>
    </row>
    <row r="231" customFormat="false" ht="15" hidden="false" customHeight="false" outlineLevel="0" collapsed="false">
      <c r="D231" s="3"/>
      <c r="E231" s="4"/>
      <c r="S231" s="19"/>
      <c r="T231" s="21"/>
      <c r="AD231" s="19"/>
      <c r="AF231" s="20"/>
    </row>
    <row r="232" customFormat="false" ht="15" hidden="false" customHeight="false" outlineLevel="0" collapsed="false">
      <c r="D232" s="3"/>
      <c r="E232" s="4"/>
      <c r="S232" s="19"/>
      <c r="T232" s="21"/>
      <c r="AD232" s="19"/>
      <c r="AF232" s="20"/>
    </row>
    <row r="233" customFormat="false" ht="15" hidden="false" customHeight="false" outlineLevel="0" collapsed="false">
      <c r="D233" s="3"/>
      <c r="E233" s="4"/>
      <c r="S233" s="19"/>
      <c r="T233" s="21"/>
      <c r="AD233" s="19"/>
      <c r="AF233" s="20"/>
    </row>
    <row r="234" customFormat="false" ht="15" hidden="false" customHeight="false" outlineLevel="0" collapsed="false">
      <c r="D234" s="3"/>
      <c r="E234" s="4"/>
      <c r="S234" s="19"/>
      <c r="T234" s="21"/>
      <c r="AD234" s="19"/>
      <c r="AF234" s="20"/>
    </row>
    <row r="235" customFormat="false" ht="15" hidden="false" customHeight="false" outlineLevel="0" collapsed="false">
      <c r="D235" s="3"/>
      <c r="E235" s="4"/>
      <c r="S235" s="19"/>
      <c r="T235" s="21"/>
      <c r="AD235" s="19"/>
      <c r="AF235" s="20"/>
    </row>
    <row r="236" customFormat="false" ht="15" hidden="false" customHeight="false" outlineLevel="0" collapsed="false">
      <c r="D236" s="3"/>
      <c r="E236" s="4"/>
      <c r="S236" s="19"/>
      <c r="T236" s="21"/>
      <c r="AD236" s="19"/>
      <c r="AF236" s="20"/>
    </row>
    <row r="237" customFormat="false" ht="15" hidden="false" customHeight="false" outlineLevel="0" collapsed="false">
      <c r="D237" s="3"/>
      <c r="E237" s="4"/>
      <c r="S237" s="19"/>
      <c r="T237" s="21"/>
      <c r="AD237" s="19"/>
      <c r="AE237" s="21"/>
      <c r="AF237" s="20"/>
    </row>
    <row r="238" customFormat="false" ht="15" hidden="false" customHeight="false" outlineLevel="0" collapsed="false">
      <c r="D238" s="3"/>
      <c r="E238" s="4"/>
      <c r="S238" s="19"/>
      <c r="T238" s="21"/>
      <c r="AD238" s="19"/>
      <c r="AE238" s="21"/>
      <c r="AF238" s="20"/>
    </row>
    <row r="239" customFormat="false" ht="15" hidden="false" customHeight="false" outlineLevel="0" collapsed="false">
      <c r="D239" s="3"/>
      <c r="E239" s="4"/>
      <c r="S239" s="19"/>
      <c r="T239" s="21"/>
      <c r="AD239" s="19"/>
      <c r="AE239" s="21"/>
      <c r="AF239" s="20"/>
    </row>
    <row r="240" customFormat="false" ht="15" hidden="false" customHeight="false" outlineLevel="0" collapsed="false">
      <c r="D240" s="3"/>
      <c r="E240" s="4"/>
      <c r="S240" s="19"/>
      <c r="T240" s="21"/>
      <c r="AD240" s="19"/>
      <c r="AE240" s="21"/>
      <c r="AF240" s="20"/>
    </row>
    <row r="241" customFormat="false" ht="15" hidden="false" customHeight="false" outlineLevel="0" collapsed="false">
      <c r="D241" s="3"/>
      <c r="E241" s="4"/>
      <c r="S241" s="19"/>
      <c r="T241" s="21"/>
      <c r="AD241" s="19"/>
      <c r="AE241" s="21"/>
      <c r="AF241" s="20"/>
    </row>
    <row r="242" customFormat="false" ht="15" hidden="false" customHeight="false" outlineLevel="0" collapsed="false">
      <c r="D242" s="3"/>
      <c r="E242" s="4"/>
      <c r="S242" s="19"/>
      <c r="T242" s="21"/>
      <c r="AD242" s="19"/>
      <c r="AE242" s="21"/>
      <c r="AF242" s="20"/>
    </row>
    <row r="243" customFormat="false" ht="15" hidden="false" customHeight="false" outlineLevel="0" collapsed="false">
      <c r="D243" s="3"/>
      <c r="E243" s="4"/>
      <c r="S243" s="19"/>
      <c r="T243" s="21"/>
      <c r="AD243" s="19"/>
      <c r="AE243" s="21"/>
      <c r="AF243" s="20"/>
    </row>
    <row r="244" customFormat="false" ht="15" hidden="false" customHeight="false" outlineLevel="0" collapsed="false">
      <c r="D244" s="3"/>
      <c r="E244" s="4"/>
      <c r="S244" s="19"/>
      <c r="T244" s="21"/>
      <c r="AD244" s="19"/>
      <c r="AE244" s="21"/>
      <c r="AF244" s="20"/>
    </row>
    <row r="245" customFormat="false" ht="15" hidden="false" customHeight="false" outlineLevel="0" collapsed="false">
      <c r="D245" s="3"/>
      <c r="E245" s="4"/>
      <c r="S245" s="19"/>
      <c r="T245" s="21"/>
      <c r="AD245" s="19"/>
      <c r="AE245" s="21"/>
      <c r="AF245" s="20"/>
    </row>
    <row r="246" customFormat="false" ht="15" hidden="false" customHeight="false" outlineLevel="0" collapsed="false">
      <c r="D246" s="3"/>
      <c r="E246" s="4"/>
      <c r="S246" s="19"/>
      <c r="T246" s="21"/>
      <c r="AD246" s="19"/>
      <c r="AE246" s="21"/>
      <c r="AF246" s="20"/>
    </row>
    <row r="247" customFormat="false" ht="15" hidden="false" customHeight="false" outlineLevel="0" collapsed="false">
      <c r="D247" s="3"/>
      <c r="E247" s="4"/>
      <c r="S247" s="19"/>
      <c r="T247" s="21"/>
      <c r="AD247" s="19"/>
      <c r="AE247" s="21"/>
      <c r="AF247" s="20"/>
    </row>
    <row r="248" customFormat="false" ht="15" hidden="false" customHeight="false" outlineLevel="0" collapsed="false">
      <c r="D248" s="3"/>
      <c r="E248" s="4"/>
      <c r="S248" s="19"/>
      <c r="T248" s="21"/>
      <c r="AD248" s="19"/>
      <c r="AE248" s="21"/>
      <c r="AF248" s="20"/>
    </row>
    <row r="249" customFormat="false" ht="15" hidden="false" customHeight="false" outlineLevel="0" collapsed="false">
      <c r="D249" s="3"/>
      <c r="E249" s="4"/>
      <c r="S249" s="19"/>
      <c r="T249" s="21"/>
      <c r="AD249" s="19"/>
      <c r="AE249" s="21"/>
      <c r="AF249" s="20"/>
    </row>
    <row r="250" customFormat="false" ht="15" hidden="false" customHeight="false" outlineLevel="0" collapsed="false">
      <c r="D250" s="3"/>
      <c r="E250" s="4"/>
      <c r="S250" s="19"/>
      <c r="T250" s="21"/>
      <c r="AD250" s="19"/>
      <c r="AE250" s="21"/>
      <c r="AF250" s="20"/>
    </row>
    <row r="251" customFormat="false" ht="15" hidden="false" customHeight="false" outlineLevel="0" collapsed="false">
      <c r="D251" s="3"/>
      <c r="E251" s="4"/>
      <c r="S251" s="19"/>
      <c r="T251" s="21"/>
      <c r="AD251" s="19"/>
      <c r="AE251" s="21"/>
      <c r="AF251" s="20"/>
    </row>
    <row r="252" customFormat="false" ht="15" hidden="false" customHeight="false" outlineLevel="0" collapsed="false">
      <c r="D252" s="3"/>
      <c r="E252" s="4"/>
      <c r="S252" s="19"/>
      <c r="T252" s="21"/>
      <c r="AD252" s="19"/>
      <c r="AE252" s="21"/>
      <c r="AF252" s="20"/>
    </row>
    <row r="253" customFormat="false" ht="15" hidden="false" customHeight="false" outlineLevel="0" collapsed="false">
      <c r="D253" s="3"/>
      <c r="E253" s="4"/>
      <c r="S253" s="19"/>
      <c r="T253" s="21"/>
      <c r="AD253" s="19"/>
      <c r="AE253" s="21"/>
      <c r="AF253" s="20"/>
    </row>
    <row r="254" customFormat="false" ht="15" hidden="false" customHeight="false" outlineLevel="0" collapsed="false">
      <c r="D254" s="3"/>
      <c r="E254" s="4"/>
      <c r="S254" s="19"/>
      <c r="T254" s="21"/>
      <c r="AD254" s="19"/>
      <c r="AE254" s="21"/>
      <c r="AF254" s="20"/>
    </row>
    <row r="255" customFormat="false" ht="15" hidden="false" customHeight="false" outlineLevel="0" collapsed="false">
      <c r="D255" s="3"/>
      <c r="E255" s="4"/>
      <c r="S255" s="19"/>
      <c r="T255" s="21"/>
      <c r="AD255" s="19"/>
      <c r="AE255" s="21"/>
      <c r="AF255" s="20"/>
    </row>
    <row r="256" customFormat="false" ht="15" hidden="false" customHeight="false" outlineLevel="0" collapsed="false">
      <c r="D256" s="3"/>
      <c r="E256" s="4"/>
      <c r="S256" s="19"/>
      <c r="T256" s="21"/>
      <c r="AD256" s="19"/>
      <c r="AE256" s="21"/>
      <c r="AF256" s="20"/>
    </row>
    <row r="257" customFormat="false" ht="15" hidden="false" customHeight="false" outlineLevel="0" collapsed="false">
      <c r="D257" s="3"/>
      <c r="E257" s="4"/>
      <c r="S257" s="19"/>
      <c r="T257" s="21"/>
      <c r="AD257" s="19"/>
      <c r="AE257" s="21"/>
      <c r="AF257" s="20"/>
    </row>
    <row r="258" customFormat="false" ht="15" hidden="false" customHeight="false" outlineLevel="0" collapsed="false">
      <c r="D258" s="3"/>
      <c r="E258" s="4"/>
      <c r="S258" s="19"/>
      <c r="T258" s="21"/>
      <c r="AD258" s="19"/>
      <c r="AE258" s="21"/>
      <c r="AF258" s="20"/>
    </row>
    <row r="259" customFormat="false" ht="15" hidden="false" customHeight="false" outlineLevel="0" collapsed="false">
      <c r="D259" s="3"/>
      <c r="E259" s="4"/>
      <c r="S259" s="19"/>
      <c r="T259" s="21"/>
      <c r="AD259" s="19"/>
      <c r="AE259" s="21"/>
      <c r="AF259" s="20"/>
    </row>
    <row r="260" customFormat="false" ht="15" hidden="false" customHeight="false" outlineLevel="0" collapsed="false">
      <c r="D260" s="3"/>
      <c r="E260" s="4"/>
      <c r="S260" s="19"/>
      <c r="T260" s="21"/>
      <c r="AD260" s="19"/>
      <c r="AE260" s="21"/>
      <c r="AF260" s="20"/>
    </row>
    <row r="261" customFormat="false" ht="15" hidden="false" customHeight="false" outlineLevel="0" collapsed="false">
      <c r="D261" s="3"/>
      <c r="E261" s="4"/>
      <c r="S261" s="19"/>
      <c r="T261" s="21"/>
      <c r="AD261" s="19"/>
      <c r="AE261" s="21"/>
      <c r="AF261" s="20"/>
    </row>
    <row r="262" customFormat="false" ht="15" hidden="false" customHeight="false" outlineLevel="0" collapsed="false">
      <c r="D262" s="3"/>
      <c r="E262" s="4"/>
      <c r="S262" s="19"/>
      <c r="T262" s="21"/>
      <c r="AD262" s="19"/>
      <c r="AE262" s="21"/>
      <c r="AF262" s="20"/>
    </row>
    <row r="263" customFormat="false" ht="15" hidden="false" customHeight="false" outlineLevel="0" collapsed="false">
      <c r="D263" s="3"/>
      <c r="E263" s="4"/>
      <c r="S263" s="19"/>
      <c r="T263" s="21"/>
      <c r="AD263" s="19"/>
      <c r="AE263" s="21"/>
      <c r="AF263" s="20"/>
    </row>
    <row r="264" customFormat="false" ht="15" hidden="false" customHeight="false" outlineLevel="0" collapsed="false">
      <c r="D264" s="3"/>
      <c r="E264" s="4"/>
      <c r="S264" s="19"/>
      <c r="T264" s="21"/>
      <c r="AD264" s="19"/>
      <c r="AE264" s="21"/>
      <c r="AF264" s="20"/>
    </row>
    <row r="265" customFormat="false" ht="15" hidden="false" customHeight="false" outlineLevel="0" collapsed="false">
      <c r="D265" s="3"/>
      <c r="E265" s="4"/>
      <c r="S265" s="19"/>
      <c r="T265" s="21"/>
      <c r="AD265" s="19"/>
      <c r="AE265" s="21"/>
      <c r="AF265" s="20"/>
    </row>
    <row r="266" customFormat="false" ht="15" hidden="false" customHeight="false" outlineLevel="0" collapsed="false">
      <c r="D266" s="3"/>
      <c r="E266" s="4"/>
      <c r="S266" s="19"/>
      <c r="T266" s="21"/>
      <c r="AD266" s="19"/>
      <c r="AE266" s="21"/>
      <c r="AF266" s="20"/>
    </row>
    <row r="267" customFormat="false" ht="15" hidden="false" customHeight="false" outlineLevel="0" collapsed="false">
      <c r="D267" s="3"/>
      <c r="E267" s="4"/>
      <c r="S267" s="19"/>
      <c r="T267" s="21"/>
      <c r="AD267" s="19"/>
      <c r="AE267" s="21"/>
      <c r="AF267" s="20"/>
    </row>
    <row r="268" customFormat="false" ht="15" hidden="false" customHeight="false" outlineLevel="0" collapsed="false">
      <c r="D268" s="3"/>
      <c r="E268" s="4"/>
      <c r="S268" s="19"/>
      <c r="T268" s="21"/>
      <c r="AD268" s="19"/>
      <c r="AE268" s="21"/>
      <c r="AF268" s="20"/>
    </row>
    <row r="269" customFormat="false" ht="15" hidden="false" customHeight="false" outlineLevel="0" collapsed="false">
      <c r="D269" s="3"/>
      <c r="E269" s="4"/>
      <c r="S269" s="19"/>
      <c r="T269" s="21"/>
      <c r="AD269" s="19"/>
      <c r="AE269" s="21"/>
      <c r="AF269" s="20"/>
    </row>
    <row r="270" customFormat="false" ht="15" hidden="false" customHeight="false" outlineLevel="0" collapsed="false">
      <c r="D270" s="3"/>
      <c r="E270" s="4"/>
      <c r="S270" s="19"/>
      <c r="T270" s="21"/>
      <c r="AD270" s="19"/>
      <c r="AE270" s="21"/>
      <c r="AF270" s="20"/>
    </row>
    <row r="271" customFormat="false" ht="15" hidden="false" customHeight="false" outlineLevel="0" collapsed="false">
      <c r="D271" s="3"/>
      <c r="E271" s="4"/>
      <c r="S271" s="19"/>
      <c r="T271" s="21"/>
      <c r="AD271" s="19"/>
      <c r="AE271" s="21"/>
      <c r="AF271" s="20"/>
    </row>
    <row r="272" customFormat="false" ht="15" hidden="false" customHeight="false" outlineLevel="0" collapsed="false">
      <c r="D272" s="3"/>
      <c r="E272" s="4"/>
      <c r="S272" s="19"/>
      <c r="T272" s="21"/>
      <c r="AD272" s="19"/>
      <c r="AE272" s="21"/>
      <c r="AF272" s="20"/>
    </row>
    <row r="273" customFormat="false" ht="15" hidden="false" customHeight="false" outlineLevel="0" collapsed="false">
      <c r="D273" s="3"/>
      <c r="E273" s="4"/>
      <c r="S273" s="19"/>
      <c r="T273" s="21"/>
      <c r="AD273" s="19"/>
      <c r="AE273" s="21"/>
      <c r="AF273" s="20"/>
    </row>
    <row r="274" customFormat="false" ht="15" hidden="false" customHeight="false" outlineLevel="0" collapsed="false">
      <c r="D274" s="3"/>
      <c r="E274" s="4"/>
      <c r="S274" s="19"/>
      <c r="T274" s="21"/>
      <c r="AD274" s="19"/>
      <c r="AE274" s="21"/>
      <c r="AF274" s="20"/>
    </row>
    <row r="275" customFormat="false" ht="15" hidden="false" customHeight="false" outlineLevel="0" collapsed="false">
      <c r="D275" s="3"/>
      <c r="E275" s="4"/>
      <c r="S275" s="19"/>
      <c r="T275" s="21"/>
      <c r="AD275" s="19"/>
      <c r="AE275" s="21"/>
      <c r="AF275" s="20"/>
    </row>
    <row r="276" customFormat="false" ht="15" hidden="false" customHeight="false" outlineLevel="0" collapsed="false">
      <c r="D276" s="3"/>
      <c r="E276" s="4"/>
      <c r="S276" s="19"/>
      <c r="T276" s="21"/>
      <c r="AD276" s="19"/>
      <c r="AE276" s="21"/>
      <c r="AF276" s="20"/>
    </row>
    <row r="277" customFormat="false" ht="15" hidden="false" customHeight="false" outlineLevel="0" collapsed="false">
      <c r="D277" s="3"/>
      <c r="E277" s="4"/>
      <c r="S277" s="19"/>
      <c r="T277" s="21"/>
      <c r="AD277" s="19"/>
      <c r="AE277" s="21"/>
      <c r="AF277" s="20"/>
    </row>
    <row r="278" customFormat="false" ht="15" hidden="false" customHeight="false" outlineLevel="0" collapsed="false">
      <c r="D278" s="3"/>
      <c r="E278" s="4"/>
      <c r="S278" s="19"/>
      <c r="T278" s="21"/>
      <c r="AD278" s="19"/>
      <c r="AE278" s="21"/>
      <c r="AF278" s="20"/>
    </row>
    <row r="279" customFormat="false" ht="15" hidden="false" customHeight="false" outlineLevel="0" collapsed="false">
      <c r="D279" s="3"/>
      <c r="E279" s="4"/>
      <c r="S279" s="19"/>
      <c r="T279" s="21"/>
      <c r="AD279" s="19"/>
      <c r="AE279" s="21"/>
      <c r="AF279" s="20"/>
    </row>
    <row r="280" customFormat="false" ht="15" hidden="false" customHeight="false" outlineLevel="0" collapsed="false">
      <c r="D280" s="3"/>
      <c r="E280" s="4"/>
      <c r="S280" s="19"/>
      <c r="T280" s="21"/>
      <c r="AD280" s="19"/>
      <c r="AE280" s="21"/>
      <c r="AF280" s="20"/>
    </row>
    <row r="281" customFormat="false" ht="15" hidden="false" customHeight="false" outlineLevel="0" collapsed="false">
      <c r="D281" s="3"/>
      <c r="E281" s="4"/>
      <c r="S281" s="19"/>
      <c r="T281" s="21"/>
      <c r="AD281" s="19"/>
      <c r="AE281" s="21"/>
      <c r="AF281" s="20"/>
    </row>
    <row r="282" customFormat="false" ht="15" hidden="false" customHeight="false" outlineLevel="0" collapsed="false">
      <c r="D282" s="3"/>
      <c r="E282" s="4"/>
      <c r="S282" s="19"/>
      <c r="T282" s="21"/>
      <c r="AD282" s="19"/>
      <c r="AE282" s="21"/>
      <c r="AF282" s="20"/>
    </row>
    <row r="283" customFormat="false" ht="15" hidden="false" customHeight="false" outlineLevel="0" collapsed="false">
      <c r="D283" s="3"/>
      <c r="E283" s="4"/>
      <c r="S283" s="19"/>
      <c r="T283" s="21"/>
      <c r="AD283" s="19"/>
      <c r="AE283" s="21"/>
      <c r="AF283" s="20"/>
    </row>
    <row r="284" customFormat="false" ht="15" hidden="false" customHeight="false" outlineLevel="0" collapsed="false">
      <c r="D284" s="3"/>
      <c r="E284" s="4"/>
      <c r="S284" s="19"/>
      <c r="T284" s="21"/>
      <c r="AD284" s="19"/>
      <c r="AE284" s="21"/>
      <c r="AF284" s="20"/>
    </row>
    <row r="285" customFormat="false" ht="15" hidden="false" customHeight="false" outlineLevel="0" collapsed="false">
      <c r="D285" s="3"/>
      <c r="E285" s="4"/>
      <c r="S285" s="19"/>
      <c r="T285" s="21"/>
      <c r="AD285" s="19"/>
      <c r="AE285" s="21"/>
      <c r="AF285" s="20"/>
    </row>
    <row r="286" customFormat="false" ht="15" hidden="false" customHeight="false" outlineLevel="0" collapsed="false">
      <c r="D286" s="3"/>
      <c r="E286" s="4"/>
      <c r="S286" s="19"/>
      <c r="T286" s="21"/>
      <c r="AD286" s="19"/>
      <c r="AE286" s="21"/>
      <c r="AF286" s="20"/>
    </row>
    <row r="287" customFormat="false" ht="15" hidden="false" customHeight="false" outlineLevel="0" collapsed="false">
      <c r="D287" s="3"/>
      <c r="E287" s="4"/>
      <c r="S287" s="19"/>
      <c r="T287" s="21"/>
      <c r="AD287" s="19"/>
      <c r="AE287" s="21"/>
      <c r="AF287" s="20"/>
    </row>
    <row r="288" customFormat="false" ht="15" hidden="false" customHeight="false" outlineLevel="0" collapsed="false">
      <c r="D288" s="3"/>
      <c r="E288" s="4"/>
      <c r="S288" s="19"/>
      <c r="T288" s="21"/>
      <c r="AD288" s="19"/>
      <c r="AE288" s="21"/>
      <c r="AF288" s="20"/>
    </row>
    <row r="289" customFormat="false" ht="15" hidden="false" customHeight="false" outlineLevel="0" collapsed="false">
      <c r="D289" s="3"/>
      <c r="E289" s="4"/>
      <c r="S289" s="19"/>
      <c r="T289" s="21"/>
      <c r="AD289" s="19"/>
      <c r="AE289" s="21"/>
      <c r="AF289" s="20"/>
    </row>
    <row r="290" customFormat="false" ht="15" hidden="false" customHeight="false" outlineLevel="0" collapsed="false">
      <c r="D290" s="3"/>
      <c r="E290" s="4"/>
      <c r="S290" s="19"/>
      <c r="T290" s="21"/>
      <c r="AD290" s="19"/>
      <c r="AE290" s="21"/>
      <c r="AF290" s="20"/>
    </row>
    <row r="291" customFormat="false" ht="15" hidden="false" customHeight="false" outlineLevel="0" collapsed="false">
      <c r="D291" s="3"/>
      <c r="E291" s="4"/>
      <c r="S291" s="19"/>
      <c r="T291" s="21"/>
      <c r="AD291" s="19"/>
      <c r="AE291" s="21"/>
      <c r="AF291" s="20"/>
    </row>
    <row r="292" customFormat="false" ht="15" hidden="false" customHeight="false" outlineLevel="0" collapsed="false">
      <c r="D292" s="3"/>
      <c r="E292" s="4"/>
      <c r="S292" s="19"/>
      <c r="T292" s="21"/>
      <c r="AD292" s="19"/>
      <c r="AE292" s="21"/>
      <c r="AF292" s="20"/>
    </row>
    <row r="293" customFormat="false" ht="15" hidden="false" customHeight="false" outlineLevel="0" collapsed="false">
      <c r="D293" s="3"/>
      <c r="E293" s="4"/>
      <c r="S293" s="19"/>
      <c r="T293" s="21"/>
      <c r="AD293" s="19"/>
      <c r="AE293" s="21"/>
      <c r="AF293" s="20"/>
    </row>
    <row r="294" customFormat="false" ht="15" hidden="false" customHeight="false" outlineLevel="0" collapsed="false">
      <c r="D294" s="3"/>
      <c r="E294" s="4"/>
      <c r="S294" s="19"/>
      <c r="T294" s="21"/>
      <c r="AD294" s="19"/>
      <c r="AE294" s="21"/>
      <c r="AF294" s="20"/>
    </row>
    <row r="295" customFormat="false" ht="15" hidden="false" customHeight="false" outlineLevel="0" collapsed="false">
      <c r="D295" s="3"/>
      <c r="E295" s="4"/>
      <c r="S295" s="19"/>
      <c r="T295" s="21"/>
      <c r="AD295" s="19"/>
      <c r="AE295" s="21"/>
      <c r="AF295" s="20"/>
    </row>
    <row r="296" customFormat="false" ht="15" hidden="false" customHeight="false" outlineLevel="0" collapsed="false">
      <c r="D296" s="3"/>
      <c r="E296" s="4"/>
      <c r="S296" s="19"/>
      <c r="T296" s="21"/>
      <c r="AD296" s="19"/>
      <c r="AE296" s="21"/>
      <c r="AF296" s="20"/>
    </row>
    <row r="297" customFormat="false" ht="15" hidden="false" customHeight="false" outlineLevel="0" collapsed="false">
      <c r="D297" s="3"/>
      <c r="E297" s="4"/>
      <c r="S297" s="19"/>
      <c r="T297" s="21"/>
      <c r="AD297" s="19"/>
      <c r="AE297" s="21"/>
      <c r="AF297" s="20"/>
    </row>
    <row r="298" customFormat="false" ht="15" hidden="false" customHeight="false" outlineLevel="0" collapsed="false">
      <c r="D298" s="3"/>
      <c r="E298" s="4"/>
      <c r="S298" s="19"/>
      <c r="T298" s="21"/>
      <c r="AD298" s="19"/>
      <c r="AE298" s="21"/>
      <c r="AF298" s="20"/>
    </row>
    <row r="299" customFormat="false" ht="15" hidden="false" customHeight="false" outlineLevel="0" collapsed="false">
      <c r="D299" s="3"/>
      <c r="E299" s="4"/>
      <c r="S299" s="19"/>
      <c r="T299" s="21"/>
      <c r="AD299" s="19"/>
      <c r="AE299" s="21"/>
      <c r="AF299" s="20"/>
    </row>
    <row r="300" customFormat="false" ht="15" hidden="false" customHeight="false" outlineLevel="0" collapsed="false">
      <c r="D300" s="3"/>
      <c r="E300" s="4"/>
      <c r="S300" s="19"/>
      <c r="T300" s="21"/>
      <c r="AD300" s="19"/>
      <c r="AE300" s="21"/>
      <c r="AF300" s="20"/>
    </row>
    <row r="301" customFormat="false" ht="15" hidden="false" customHeight="false" outlineLevel="0" collapsed="false">
      <c r="D301" s="3"/>
      <c r="E301" s="4"/>
      <c r="S301" s="19"/>
      <c r="T301" s="21"/>
      <c r="AD301" s="19"/>
      <c r="AE301" s="21"/>
      <c r="AF301" s="20"/>
    </row>
    <row r="302" customFormat="false" ht="15" hidden="false" customHeight="false" outlineLevel="0" collapsed="false">
      <c r="D302" s="3"/>
      <c r="E302" s="4"/>
      <c r="S302" s="19"/>
      <c r="T302" s="21"/>
      <c r="AD302" s="19"/>
      <c r="AE302" s="21"/>
      <c r="AF302" s="20"/>
    </row>
    <row r="303" customFormat="false" ht="15" hidden="false" customHeight="false" outlineLevel="0" collapsed="false">
      <c r="D303" s="3"/>
      <c r="E303" s="4"/>
      <c r="S303" s="19"/>
      <c r="T303" s="21"/>
      <c r="AD303" s="19"/>
      <c r="AE303" s="21"/>
      <c r="AF303" s="20"/>
    </row>
    <row r="304" customFormat="false" ht="15" hidden="false" customHeight="false" outlineLevel="0" collapsed="false">
      <c r="D304" s="3"/>
      <c r="E304" s="4"/>
      <c r="S304" s="19"/>
      <c r="T304" s="21"/>
      <c r="AD304" s="19"/>
      <c r="AE304" s="21"/>
      <c r="AF304" s="20"/>
    </row>
    <row r="305" customFormat="false" ht="15" hidden="false" customHeight="false" outlineLevel="0" collapsed="false">
      <c r="D305" s="3"/>
      <c r="E305" s="4"/>
      <c r="S305" s="19"/>
      <c r="T305" s="21"/>
      <c r="AD305" s="19"/>
      <c r="AE305" s="21"/>
      <c r="AF305" s="20"/>
    </row>
    <row r="306" customFormat="false" ht="15" hidden="false" customHeight="false" outlineLevel="0" collapsed="false">
      <c r="D306" s="3"/>
      <c r="E306" s="4"/>
      <c r="S306" s="19"/>
      <c r="T306" s="21"/>
      <c r="AD306" s="19"/>
      <c r="AE306" s="21"/>
      <c r="AF306" s="20"/>
    </row>
    <row r="307" customFormat="false" ht="15" hidden="false" customHeight="false" outlineLevel="0" collapsed="false">
      <c r="D307" s="3"/>
      <c r="E307" s="4"/>
      <c r="S307" s="19"/>
      <c r="T307" s="21"/>
      <c r="AD307" s="19"/>
      <c r="AE307" s="21"/>
      <c r="AF307" s="20"/>
    </row>
    <row r="308" customFormat="false" ht="15" hidden="false" customHeight="false" outlineLevel="0" collapsed="false">
      <c r="D308" s="3"/>
      <c r="E308" s="4"/>
      <c r="S308" s="19"/>
      <c r="T308" s="21"/>
      <c r="AD308" s="19"/>
      <c r="AE308" s="21"/>
      <c r="AF308" s="20"/>
    </row>
    <row r="309" customFormat="false" ht="15" hidden="false" customHeight="false" outlineLevel="0" collapsed="false">
      <c r="D309" s="3"/>
      <c r="E309" s="4"/>
      <c r="S309" s="19"/>
      <c r="T309" s="21"/>
      <c r="AD309" s="19"/>
      <c r="AE309" s="21"/>
      <c r="AF309" s="20"/>
    </row>
    <row r="310" customFormat="false" ht="15" hidden="false" customHeight="false" outlineLevel="0" collapsed="false">
      <c r="D310" s="3"/>
      <c r="E310" s="4"/>
      <c r="S310" s="19"/>
      <c r="T310" s="21"/>
      <c r="AD310" s="19"/>
      <c r="AE310" s="21"/>
      <c r="AF310" s="20"/>
    </row>
    <row r="311" customFormat="false" ht="15" hidden="false" customHeight="false" outlineLevel="0" collapsed="false">
      <c r="D311" s="3"/>
      <c r="E311" s="4"/>
      <c r="S311" s="19"/>
      <c r="T311" s="21"/>
      <c r="AD311" s="19"/>
      <c r="AE311" s="21"/>
      <c r="AF311" s="20"/>
    </row>
    <row r="312" customFormat="false" ht="15" hidden="false" customHeight="false" outlineLevel="0" collapsed="false">
      <c r="D312" s="3"/>
      <c r="E312" s="4"/>
      <c r="S312" s="19"/>
      <c r="T312" s="21"/>
      <c r="AD312" s="19"/>
      <c r="AE312" s="21"/>
      <c r="AF312" s="20"/>
    </row>
    <row r="313" customFormat="false" ht="15" hidden="false" customHeight="false" outlineLevel="0" collapsed="false">
      <c r="D313" s="3"/>
      <c r="E313" s="4"/>
      <c r="S313" s="19"/>
      <c r="T313" s="21"/>
      <c r="AD313" s="19"/>
      <c r="AE313" s="21"/>
      <c r="AF313" s="20"/>
    </row>
    <row r="314" customFormat="false" ht="15" hidden="false" customHeight="false" outlineLevel="0" collapsed="false">
      <c r="D314" s="3"/>
      <c r="E314" s="4"/>
      <c r="S314" s="19"/>
      <c r="T314" s="21"/>
      <c r="AD314" s="19"/>
      <c r="AE314" s="21"/>
      <c r="AF314" s="20"/>
    </row>
    <row r="315" customFormat="false" ht="15" hidden="false" customHeight="false" outlineLevel="0" collapsed="false">
      <c r="D315" s="3"/>
      <c r="E315" s="4"/>
      <c r="S315" s="19"/>
      <c r="T315" s="21"/>
      <c r="AD315" s="19"/>
      <c r="AE315" s="21"/>
      <c r="AF315" s="20"/>
    </row>
    <row r="316" customFormat="false" ht="15" hidden="false" customHeight="false" outlineLevel="0" collapsed="false">
      <c r="D316" s="3"/>
      <c r="E316" s="4"/>
      <c r="S316" s="19"/>
      <c r="T316" s="21"/>
      <c r="AD316" s="19"/>
      <c r="AE316" s="21"/>
      <c r="AF316" s="20"/>
    </row>
    <row r="317" customFormat="false" ht="15" hidden="false" customHeight="false" outlineLevel="0" collapsed="false">
      <c r="D317" s="3"/>
      <c r="E317" s="4"/>
      <c r="S317" s="19"/>
      <c r="T317" s="21"/>
      <c r="AD317" s="19"/>
      <c r="AE317" s="21"/>
      <c r="AF317" s="20"/>
    </row>
    <row r="318" customFormat="false" ht="15" hidden="false" customHeight="false" outlineLevel="0" collapsed="false">
      <c r="D318" s="3"/>
      <c r="E318" s="4"/>
      <c r="S318" s="19"/>
      <c r="T318" s="21"/>
      <c r="AD318" s="19"/>
      <c r="AE318" s="21"/>
      <c r="AF318" s="20"/>
    </row>
    <row r="319" customFormat="false" ht="15" hidden="false" customHeight="false" outlineLevel="0" collapsed="false">
      <c r="D319" s="3"/>
      <c r="E319" s="4"/>
      <c r="S319" s="19"/>
      <c r="T319" s="21"/>
      <c r="AD319" s="19"/>
      <c r="AE319" s="21"/>
      <c r="AF319" s="20"/>
    </row>
    <row r="320" customFormat="false" ht="15" hidden="false" customHeight="false" outlineLevel="0" collapsed="false">
      <c r="D320" s="3"/>
      <c r="E320" s="4"/>
      <c r="S320" s="19"/>
      <c r="T320" s="21"/>
      <c r="AD320" s="19"/>
      <c r="AE320" s="21"/>
      <c r="AF320" s="20"/>
    </row>
    <row r="321" customFormat="false" ht="15" hidden="false" customHeight="false" outlineLevel="0" collapsed="false">
      <c r="D321" s="3"/>
      <c r="E321" s="4"/>
      <c r="S321" s="19"/>
      <c r="T321" s="21"/>
      <c r="AD321" s="19"/>
      <c r="AE321" s="21"/>
      <c r="AF321" s="20"/>
    </row>
    <row r="322" customFormat="false" ht="15" hidden="false" customHeight="false" outlineLevel="0" collapsed="false">
      <c r="D322" s="3"/>
      <c r="E322" s="4"/>
      <c r="S322" s="19"/>
      <c r="T322" s="21"/>
      <c r="AD322" s="19"/>
      <c r="AE322" s="21"/>
      <c r="AF322" s="20"/>
    </row>
    <row r="323" customFormat="false" ht="15" hidden="false" customHeight="false" outlineLevel="0" collapsed="false">
      <c r="D323" s="3"/>
      <c r="E323" s="4"/>
      <c r="S323" s="19"/>
      <c r="T323" s="21"/>
      <c r="AD323" s="19"/>
      <c r="AE323" s="21"/>
      <c r="AF323" s="20"/>
    </row>
    <row r="324" customFormat="false" ht="15" hidden="false" customHeight="false" outlineLevel="0" collapsed="false">
      <c r="D324" s="3"/>
      <c r="E324" s="4"/>
      <c r="S324" s="19"/>
      <c r="T324" s="21"/>
      <c r="AD324" s="19"/>
      <c r="AE324" s="21"/>
      <c r="AF324" s="20"/>
    </row>
    <row r="325" customFormat="false" ht="15" hidden="false" customHeight="false" outlineLevel="0" collapsed="false">
      <c r="D325" s="3"/>
      <c r="E325" s="4"/>
      <c r="S325" s="19"/>
      <c r="T325" s="21"/>
      <c r="AD325" s="19"/>
      <c r="AE325" s="21"/>
      <c r="AF325" s="20"/>
    </row>
    <row r="326" customFormat="false" ht="15" hidden="false" customHeight="false" outlineLevel="0" collapsed="false">
      <c r="D326" s="3"/>
      <c r="E326" s="4"/>
      <c r="S326" s="19"/>
      <c r="T326" s="21"/>
      <c r="AD326" s="19"/>
      <c r="AE326" s="21"/>
      <c r="AF326" s="20"/>
    </row>
    <row r="327" customFormat="false" ht="15" hidden="false" customHeight="false" outlineLevel="0" collapsed="false">
      <c r="D327" s="3"/>
      <c r="E327" s="4"/>
      <c r="S327" s="19"/>
      <c r="T327" s="21"/>
      <c r="AD327" s="19"/>
      <c r="AE327" s="21"/>
      <c r="AF327" s="20"/>
    </row>
    <row r="328" customFormat="false" ht="15" hidden="false" customHeight="false" outlineLevel="0" collapsed="false">
      <c r="D328" s="3"/>
      <c r="E328" s="4"/>
      <c r="S328" s="19"/>
      <c r="T328" s="21"/>
      <c r="AD328" s="19"/>
      <c r="AE328" s="21"/>
      <c r="AF328" s="20"/>
    </row>
    <row r="329" customFormat="false" ht="15" hidden="false" customHeight="false" outlineLevel="0" collapsed="false">
      <c r="D329" s="3"/>
      <c r="E329" s="4"/>
      <c r="S329" s="19"/>
      <c r="T329" s="21"/>
      <c r="AD329" s="19"/>
      <c r="AE329" s="21"/>
      <c r="AF329" s="20"/>
    </row>
    <row r="330" customFormat="false" ht="15" hidden="false" customHeight="false" outlineLevel="0" collapsed="false">
      <c r="D330" s="3"/>
      <c r="E330" s="4"/>
      <c r="S330" s="19"/>
      <c r="T330" s="21"/>
      <c r="AD330" s="19"/>
      <c r="AE330" s="21"/>
      <c r="AF330" s="20"/>
    </row>
    <row r="331" customFormat="false" ht="15" hidden="false" customHeight="false" outlineLevel="0" collapsed="false">
      <c r="D331" s="3"/>
      <c r="E331" s="4"/>
      <c r="S331" s="19"/>
      <c r="T331" s="21"/>
      <c r="AD331" s="19"/>
      <c r="AE331" s="21"/>
      <c r="AF331" s="20"/>
    </row>
    <row r="332" customFormat="false" ht="15" hidden="false" customHeight="false" outlineLevel="0" collapsed="false">
      <c r="D332" s="3"/>
      <c r="E332" s="4"/>
      <c r="S332" s="19"/>
      <c r="T332" s="21"/>
      <c r="AD332" s="19"/>
      <c r="AE332" s="21"/>
      <c r="AF332" s="20"/>
    </row>
    <row r="333" customFormat="false" ht="15" hidden="false" customHeight="false" outlineLevel="0" collapsed="false">
      <c r="D333" s="3"/>
      <c r="E333" s="4"/>
      <c r="S333" s="19"/>
      <c r="T333" s="21"/>
      <c r="AD333" s="19"/>
      <c r="AE333" s="21"/>
      <c r="AF333" s="20"/>
    </row>
    <row r="334" customFormat="false" ht="15" hidden="false" customHeight="false" outlineLevel="0" collapsed="false">
      <c r="D334" s="3"/>
      <c r="E334" s="4"/>
      <c r="S334" s="19"/>
      <c r="T334" s="21"/>
      <c r="AD334" s="19"/>
      <c r="AE334" s="21"/>
      <c r="AF334" s="20"/>
    </row>
    <row r="335" customFormat="false" ht="15" hidden="false" customHeight="false" outlineLevel="0" collapsed="false">
      <c r="D335" s="3"/>
      <c r="E335" s="4"/>
      <c r="S335" s="19"/>
      <c r="T335" s="21"/>
      <c r="AD335" s="19"/>
      <c r="AE335" s="21"/>
      <c r="AF335" s="20"/>
    </row>
    <row r="336" customFormat="false" ht="15" hidden="false" customHeight="false" outlineLevel="0" collapsed="false">
      <c r="D336" s="3"/>
      <c r="E336" s="4"/>
      <c r="S336" s="19"/>
      <c r="T336" s="21"/>
      <c r="AD336" s="19"/>
      <c r="AE336" s="21"/>
      <c r="AF336" s="20"/>
    </row>
    <row r="337" customFormat="false" ht="15" hidden="false" customHeight="false" outlineLevel="0" collapsed="false">
      <c r="D337" s="3"/>
      <c r="E337" s="4"/>
      <c r="S337" s="19"/>
      <c r="T337" s="21"/>
      <c r="AD337" s="19"/>
      <c r="AE337" s="21"/>
      <c r="AF337" s="20"/>
    </row>
    <row r="338" customFormat="false" ht="15" hidden="false" customHeight="false" outlineLevel="0" collapsed="false">
      <c r="D338" s="3"/>
      <c r="E338" s="4"/>
      <c r="S338" s="19"/>
      <c r="T338" s="21"/>
      <c r="AD338" s="19"/>
      <c r="AE338" s="21"/>
      <c r="AF338" s="20"/>
    </row>
    <row r="339" customFormat="false" ht="15" hidden="false" customHeight="false" outlineLevel="0" collapsed="false">
      <c r="D339" s="3"/>
      <c r="E339" s="4"/>
      <c r="S339" s="19"/>
      <c r="T339" s="21"/>
      <c r="AD339" s="19"/>
      <c r="AE339" s="21"/>
      <c r="AF339" s="20"/>
    </row>
    <row r="340" customFormat="false" ht="15" hidden="false" customHeight="false" outlineLevel="0" collapsed="false">
      <c r="D340" s="3"/>
      <c r="E340" s="4"/>
      <c r="S340" s="19"/>
      <c r="T340" s="21"/>
      <c r="AD340" s="19"/>
      <c r="AE340" s="21"/>
      <c r="AF340" s="20"/>
    </row>
    <row r="341" customFormat="false" ht="15" hidden="false" customHeight="false" outlineLevel="0" collapsed="false">
      <c r="D341" s="3"/>
      <c r="E341" s="4"/>
      <c r="S341" s="19"/>
      <c r="T341" s="21"/>
      <c r="AD341" s="19"/>
      <c r="AE341" s="21"/>
      <c r="AF341" s="20"/>
    </row>
    <row r="342" customFormat="false" ht="15" hidden="false" customHeight="false" outlineLevel="0" collapsed="false">
      <c r="D342" s="3"/>
      <c r="E342" s="4"/>
      <c r="S342" s="19"/>
      <c r="T342" s="21"/>
      <c r="AD342" s="19"/>
      <c r="AE342" s="21"/>
      <c r="AF342" s="20"/>
    </row>
    <row r="343" customFormat="false" ht="15" hidden="false" customHeight="false" outlineLevel="0" collapsed="false">
      <c r="D343" s="3"/>
      <c r="E343" s="4"/>
      <c r="S343" s="19"/>
      <c r="T343" s="21"/>
      <c r="AD343" s="19"/>
      <c r="AE343" s="21"/>
      <c r="AF343" s="20"/>
    </row>
    <row r="344" customFormat="false" ht="15" hidden="false" customHeight="false" outlineLevel="0" collapsed="false">
      <c r="D344" s="3"/>
      <c r="E344" s="4"/>
      <c r="S344" s="19"/>
      <c r="T344" s="21"/>
      <c r="AD344" s="19"/>
      <c r="AE344" s="21"/>
      <c r="AF344" s="20"/>
    </row>
    <row r="345" customFormat="false" ht="15" hidden="false" customHeight="false" outlineLevel="0" collapsed="false">
      <c r="D345" s="3"/>
      <c r="E345" s="4"/>
      <c r="S345" s="19"/>
      <c r="T345" s="21"/>
      <c r="AD345" s="19"/>
      <c r="AE345" s="21"/>
      <c r="AF345" s="20"/>
    </row>
    <row r="346" customFormat="false" ht="15" hidden="false" customHeight="false" outlineLevel="0" collapsed="false">
      <c r="D346" s="3"/>
      <c r="E346" s="4"/>
      <c r="S346" s="19"/>
      <c r="T346" s="21"/>
      <c r="AD346" s="19"/>
      <c r="AE346" s="21"/>
      <c r="AF346" s="20"/>
    </row>
    <row r="347" customFormat="false" ht="15" hidden="false" customHeight="false" outlineLevel="0" collapsed="false">
      <c r="D347" s="3"/>
      <c r="E347" s="4"/>
      <c r="S347" s="19"/>
      <c r="T347" s="21"/>
      <c r="AD347" s="19"/>
      <c r="AE347" s="21"/>
      <c r="AF347" s="20"/>
    </row>
    <row r="348" customFormat="false" ht="15" hidden="false" customHeight="false" outlineLevel="0" collapsed="false">
      <c r="D348" s="3"/>
      <c r="E348" s="4"/>
      <c r="S348" s="19"/>
      <c r="T348" s="21"/>
      <c r="AD348" s="19"/>
      <c r="AE348" s="21"/>
      <c r="AF348" s="20"/>
    </row>
    <row r="349" customFormat="false" ht="15" hidden="false" customHeight="false" outlineLevel="0" collapsed="false">
      <c r="D349" s="3"/>
      <c r="E349" s="4"/>
      <c r="S349" s="19"/>
      <c r="T349" s="21"/>
      <c r="AD349" s="19"/>
      <c r="AE349" s="21"/>
      <c r="AF349" s="20"/>
    </row>
    <row r="350" customFormat="false" ht="15" hidden="false" customHeight="false" outlineLevel="0" collapsed="false">
      <c r="D350" s="3"/>
      <c r="E350" s="4"/>
      <c r="S350" s="19"/>
      <c r="T350" s="21"/>
      <c r="AD350" s="19"/>
      <c r="AE350" s="21"/>
      <c r="AF350" s="20"/>
    </row>
    <row r="351" customFormat="false" ht="15" hidden="false" customHeight="false" outlineLevel="0" collapsed="false">
      <c r="D351" s="3"/>
      <c r="E351" s="4"/>
      <c r="S351" s="19"/>
      <c r="T351" s="21"/>
      <c r="AD351" s="19"/>
      <c r="AE351" s="21"/>
      <c r="AF351" s="20"/>
    </row>
    <row r="352" customFormat="false" ht="15" hidden="false" customHeight="false" outlineLevel="0" collapsed="false">
      <c r="D352" s="3"/>
      <c r="E352" s="4"/>
      <c r="S352" s="19"/>
      <c r="T352" s="21"/>
      <c r="AD352" s="19"/>
      <c r="AE352" s="21"/>
      <c r="AF352" s="20"/>
    </row>
    <row r="353" customFormat="false" ht="15" hidden="false" customHeight="false" outlineLevel="0" collapsed="false">
      <c r="D353" s="3"/>
      <c r="E353" s="4"/>
      <c r="S353" s="19"/>
      <c r="T353" s="21"/>
      <c r="AD353" s="19"/>
      <c r="AE353" s="21"/>
      <c r="AF353" s="20"/>
    </row>
    <row r="354" customFormat="false" ht="15" hidden="false" customHeight="false" outlineLevel="0" collapsed="false">
      <c r="D354" s="3"/>
      <c r="E354" s="4"/>
      <c r="S354" s="19"/>
      <c r="T354" s="21"/>
      <c r="AD354" s="19"/>
      <c r="AE354" s="21"/>
      <c r="AF354" s="20"/>
    </row>
    <row r="355" customFormat="false" ht="15" hidden="false" customHeight="false" outlineLevel="0" collapsed="false">
      <c r="D355" s="3"/>
      <c r="E355" s="4"/>
      <c r="S355" s="19"/>
      <c r="T355" s="21"/>
      <c r="AD355" s="19"/>
      <c r="AE355" s="21"/>
      <c r="AF355" s="20"/>
    </row>
    <row r="356" customFormat="false" ht="15" hidden="false" customHeight="false" outlineLevel="0" collapsed="false">
      <c r="D356" s="3"/>
      <c r="E356" s="4"/>
      <c r="S356" s="19"/>
      <c r="T356" s="21"/>
      <c r="AD356" s="19"/>
      <c r="AE356" s="21"/>
      <c r="AF356" s="20"/>
    </row>
    <row r="357" customFormat="false" ht="15" hidden="false" customHeight="false" outlineLevel="0" collapsed="false">
      <c r="D357" s="3"/>
      <c r="E357" s="4"/>
      <c r="S357" s="19"/>
      <c r="T357" s="21"/>
      <c r="AD357" s="19"/>
      <c r="AE357" s="21"/>
      <c r="AF357" s="20"/>
    </row>
    <row r="358" customFormat="false" ht="15" hidden="false" customHeight="false" outlineLevel="0" collapsed="false">
      <c r="D358" s="3"/>
      <c r="E358" s="4"/>
      <c r="S358" s="19"/>
      <c r="T358" s="21"/>
      <c r="AD358" s="19"/>
      <c r="AE358" s="21"/>
      <c r="AF358" s="20"/>
    </row>
    <row r="359" customFormat="false" ht="15" hidden="false" customHeight="false" outlineLevel="0" collapsed="false">
      <c r="D359" s="3"/>
      <c r="E359" s="4"/>
      <c r="S359" s="19"/>
      <c r="T359" s="21"/>
      <c r="AD359" s="19"/>
      <c r="AE359" s="21"/>
      <c r="AF359" s="20"/>
    </row>
    <row r="360" customFormat="false" ht="15" hidden="false" customHeight="false" outlineLevel="0" collapsed="false">
      <c r="D360" s="3"/>
      <c r="E360" s="4"/>
      <c r="S360" s="19"/>
      <c r="T360" s="21"/>
      <c r="AD360" s="19"/>
      <c r="AE360" s="21"/>
      <c r="AF360" s="20"/>
    </row>
    <row r="361" customFormat="false" ht="15" hidden="false" customHeight="false" outlineLevel="0" collapsed="false">
      <c r="D361" s="3"/>
      <c r="E361" s="4"/>
      <c r="S361" s="19"/>
      <c r="T361" s="21"/>
      <c r="AD361" s="19"/>
      <c r="AE361" s="21"/>
      <c r="AF361" s="20"/>
    </row>
    <row r="362" customFormat="false" ht="15" hidden="false" customHeight="false" outlineLevel="0" collapsed="false">
      <c r="D362" s="3"/>
      <c r="E362" s="4"/>
      <c r="S362" s="19"/>
      <c r="T362" s="21"/>
      <c r="AD362" s="19"/>
      <c r="AE362" s="21"/>
      <c r="AF362" s="20"/>
    </row>
    <row r="363" customFormat="false" ht="15" hidden="false" customHeight="false" outlineLevel="0" collapsed="false">
      <c r="D363" s="3"/>
      <c r="E363" s="4"/>
      <c r="S363" s="19"/>
      <c r="T363" s="21"/>
      <c r="AD363" s="19"/>
      <c r="AE363" s="21"/>
      <c r="AF363" s="20"/>
    </row>
    <row r="364" customFormat="false" ht="15" hidden="false" customHeight="false" outlineLevel="0" collapsed="false">
      <c r="D364" s="3"/>
      <c r="E364" s="4"/>
      <c r="S364" s="19"/>
      <c r="T364" s="21"/>
      <c r="AD364" s="19"/>
      <c r="AE364" s="21"/>
      <c r="AF364" s="20"/>
    </row>
    <row r="365" customFormat="false" ht="15" hidden="false" customHeight="false" outlineLevel="0" collapsed="false">
      <c r="D365" s="3"/>
      <c r="E365" s="4"/>
      <c r="S365" s="19"/>
      <c r="T365" s="21"/>
      <c r="AD365" s="19"/>
      <c r="AE365" s="21"/>
      <c r="AF365" s="20"/>
    </row>
    <row r="366" customFormat="false" ht="15" hidden="false" customHeight="false" outlineLevel="0" collapsed="false">
      <c r="D366" s="3"/>
      <c r="E366" s="4"/>
      <c r="S366" s="19"/>
      <c r="T366" s="21"/>
      <c r="AD366" s="19"/>
      <c r="AE366" s="21"/>
      <c r="AF366" s="20"/>
    </row>
    <row r="367" customFormat="false" ht="15" hidden="false" customHeight="false" outlineLevel="0" collapsed="false">
      <c r="D367" s="3"/>
      <c r="E367" s="4"/>
      <c r="S367" s="19"/>
      <c r="T367" s="21"/>
      <c r="AD367" s="19"/>
      <c r="AE367" s="21"/>
      <c r="AF367" s="20"/>
    </row>
    <row r="368" customFormat="false" ht="15" hidden="false" customHeight="false" outlineLevel="0" collapsed="false">
      <c r="D368" s="3"/>
      <c r="E368" s="4"/>
      <c r="S368" s="19"/>
      <c r="T368" s="21"/>
      <c r="AD368" s="19"/>
      <c r="AE368" s="21"/>
      <c r="AF368" s="20"/>
    </row>
    <row r="369" customFormat="false" ht="15" hidden="false" customHeight="false" outlineLevel="0" collapsed="false">
      <c r="D369" s="3"/>
      <c r="E369" s="4"/>
      <c r="S369" s="19"/>
      <c r="T369" s="21"/>
      <c r="AD369" s="19"/>
      <c r="AE369" s="21"/>
      <c r="AF369" s="20"/>
    </row>
    <row r="370" customFormat="false" ht="15" hidden="false" customHeight="false" outlineLevel="0" collapsed="false">
      <c r="D370" s="3"/>
      <c r="E370" s="4"/>
      <c r="S370" s="19"/>
      <c r="T370" s="21"/>
      <c r="AD370" s="19"/>
      <c r="AE370" s="21"/>
      <c r="AF370" s="20"/>
    </row>
    <row r="371" customFormat="false" ht="15" hidden="false" customHeight="false" outlineLevel="0" collapsed="false">
      <c r="D371" s="3"/>
      <c r="E371" s="4"/>
      <c r="S371" s="19"/>
      <c r="T371" s="21"/>
      <c r="AD371" s="19"/>
      <c r="AE371" s="21"/>
      <c r="AF371" s="20"/>
    </row>
    <row r="372" customFormat="false" ht="15" hidden="false" customHeight="false" outlineLevel="0" collapsed="false">
      <c r="D372" s="3"/>
      <c r="E372" s="4"/>
      <c r="S372" s="19"/>
      <c r="T372" s="21"/>
      <c r="AD372" s="19"/>
      <c r="AE372" s="21"/>
      <c r="AF372" s="20"/>
    </row>
    <row r="373" customFormat="false" ht="15" hidden="false" customHeight="false" outlineLevel="0" collapsed="false">
      <c r="D373" s="3"/>
      <c r="E373" s="4"/>
      <c r="S373" s="19"/>
      <c r="T373" s="21"/>
      <c r="AD373" s="19"/>
      <c r="AE373" s="21"/>
      <c r="AF373" s="20"/>
    </row>
    <row r="374" customFormat="false" ht="15" hidden="false" customHeight="false" outlineLevel="0" collapsed="false">
      <c r="D374" s="3"/>
      <c r="E374" s="4"/>
      <c r="S374" s="19"/>
      <c r="T374" s="21"/>
      <c r="AD374" s="19"/>
      <c r="AE374" s="21"/>
      <c r="AF374" s="20"/>
    </row>
    <row r="375" customFormat="false" ht="15" hidden="false" customHeight="false" outlineLevel="0" collapsed="false">
      <c r="D375" s="3"/>
      <c r="E375" s="4"/>
      <c r="S375" s="19"/>
      <c r="T375" s="21"/>
      <c r="AD375" s="19"/>
      <c r="AE375" s="21"/>
      <c r="AF375" s="20"/>
    </row>
    <row r="376" customFormat="false" ht="15" hidden="false" customHeight="false" outlineLevel="0" collapsed="false">
      <c r="D376" s="3"/>
      <c r="E376" s="4"/>
      <c r="S376" s="19"/>
      <c r="T376" s="21"/>
      <c r="AD376" s="19"/>
      <c r="AE376" s="21"/>
      <c r="AF376" s="20"/>
    </row>
    <row r="377" customFormat="false" ht="15" hidden="false" customHeight="false" outlineLevel="0" collapsed="false">
      <c r="D377" s="3"/>
      <c r="E377" s="4"/>
      <c r="S377" s="19"/>
      <c r="T377" s="21"/>
      <c r="AD377" s="19"/>
      <c r="AE377" s="21"/>
      <c r="AF377" s="20"/>
    </row>
    <row r="378" customFormat="false" ht="15" hidden="false" customHeight="false" outlineLevel="0" collapsed="false">
      <c r="D378" s="3"/>
      <c r="E378" s="4"/>
      <c r="S378" s="19"/>
      <c r="T378" s="21"/>
      <c r="AD378" s="19"/>
      <c r="AE378" s="21"/>
      <c r="AF378" s="20"/>
    </row>
    <row r="379" customFormat="false" ht="15" hidden="false" customHeight="false" outlineLevel="0" collapsed="false">
      <c r="D379" s="3"/>
      <c r="E379" s="4"/>
      <c r="S379" s="19"/>
      <c r="T379" s="21"/>
      <c r="AD379" s="19"/>
      <c r="AE379" s="21"/>
      <c r="AF379" s="20"/>
    </row>
    <row r="380" customFormat="false" ht="15" hidden="false" customHeight="false" outlineLevel="0" collapsed="false">
      <c r="D380" s="3"/>
      <c r="E380" s="4"/>
      <c r="S380" s="19"/>
      <c r="T380" s="21"/>
      <c r="AD380" s="19"/>
      <c r="AE380" s="21"/>
      <c r="AF380" s="20"/>
    </row>
    <row r="381" customFormat="false" ht="15" hidden="false" customHeight="false" outlineLevel="0" collapsed="false">
      <c r="D381" s="3"/>
      <c r="E381" s="4"/>
      <c r="S381" s="19"/>
      <c r="T381" s="21"/>
      <c r="AD381" s="19"/>
      <c r="AE381" s="21"/>
      <c r="AF381" s="20"/>
    </row>
    <row r="382" customFormat="false" ht="15" hidden="false" customHeight="false" outlineLevel="0" collapsed="false">
      <c r="D382" s="3"/>
      <c r="E382" s="4"/>
      <c r="S382" s="19"/>
      <c r="T382" s="21"/>
      <c r="AD382" s="19"/>
      <c r="AE382" s="21"/>
      <c r="AF382" s="20"/>
    </row>
    <row r="383" customFormat="false" ht="15" hidden="false" customHeight="false" outlineLevel="0" collapsed="false">
      <c r="D383" s="3"/>
      <c r="E383" s="4"/>
      <c r="S383" s="19"/>
      <c r="T383" s="21"/>
      <c r="AD383" s="19"/>
      <c r="AE383" s="21"/>
      <c r="AF383" s="20"/>
    </row>
    <row r="384" customFormat="false" ht="15" hidden="false" customHeight="false" outlineLevel="0" collapsed="false">
      <c r="D384" s="3"/>
      <c r="E384" s="4"/>
      <c r="S384" s="19"/>
      <c r="T384" s="21"/>
      <c r="AD384" s="19"/>
      <c r="AE384" s="21"/>
      <c r="AF384" s="20"/>
    </row>
    <row r="385" customFormat="false" ht="15" hidden="false" customHeight="false" outlineLevel="0" collapsed="false">
      <c r="D385" s="3"/>
      <c r="E385" s="4"/>
      <c r="S385" s="19"/>
      <c r="T385" s="21"/>
      <c r="AD385" s="19"/>
      <c r="AE385" s="21"/>
      <c r="AF385" s="20"/>
    </row>
    <row r="386" customFormat="false" ht="15" hidden="false" customHeight="false" outlineLevel="0" collapsed="false">
      <c r="D386" s="3"/>
      <c r="E386" s="4"/>
      <c r="S386" s="19"/>
      <c r="T386" s="21"/>
      <c r="AD386" s="19"/>
      <c r="AE386" s="21"/>
      <c r="AF386" s="20"/>
    </row>
    <row r="387" customFormat="false" ht="15" hidden="false" customHeight="false" outlineLevel="0" collapsed="false">
      <c r="D387" s="3"/>
      <c r="E387" s="4"/>
      <c r="S387" s="19"/>
      <c r="T387" s="21"/>
      <c r="AD387" s="19"/>
      <c r="AE387" s="21"/>
      <c r="AF387" s="20"/>
    </row>
    <row r="388" customFormat="false" ht="15" hidden="false" customHeight="false" outlineLevel="0" collapsed="false">
      <c r="D388" s="3"/>
      <c r="E388" s="4"/>
      <c r="S388" s="19"/>
      <c r="T388" s="21"/>
      <c r="AD388" s="19"/>
      <c r="AE388" s="21"/>
      <c r="AF388" s="20"/>
    </row>
    <row r="389" customFormat="false" ht="15" hidden="false" customHeight="false" outlineLevel="0" collapsed="false">
      <c r="D389" s="3"/>
      <c r="E389" s="4"/>
      <c r="S389" s="19"/>
      <c r="T389" s="21"/>
      <c r="AD389" s="19"/>
      <c r="AE389" s="21"/>
      <c r="AF389" s="20"/>
    </row>
    <row r="390" customFormat="false" ht="15" hidden="false" customHeight="false" outlineLevel="0" collapsed="false">
      <c r="D390" s="3"/>
      <c r="E390" s="4"/>
      <c r="S390" s="19"/>
      <c r="T390" s="21"/>
      <c r="AD390" s="19"/>
      <c r="AE390" s="21"/>
      <c r="AF390" s="20"/>
    </row>
    <row r="391" customFormat="false" ht="15" hidden="false" customHeight="false" outlineLevel="0" collapsed="false">
      <c r="D391" s="3"/>
      <c r="E391" s="4"/>
      <c r="S391" s="19"/>
      <c r="T391" s="21"/>
      <c r="AD391" s="19"/>
      <c r="AE391" s="21"/>
      <c r="AF391" s="20"/>
    </row>
    <row r="392" customFormat="false" ht="15" hidden="false" customHeight="false" outlineLevel="0" collapsed="false">
      <c r="D392" s="3"/>
      <c r="E392" s="4"/>
      <c r="S392" s="19"/>
      <c r="T392" s="21"/>
      <c r="AD392" s="19"/>
      <c r="AE392" s="21"/>
      <c r="AF392" s="20"/>
    </row>
    <row r="393" customFormat="false" ht="15" hidden="false" customHeight="false" outlineLevel="0" collapsed="false">
      <c r="D393" s="3"/>
      <c r="E393" s="4"/>
      <c r="S393" s="19"/>
      <c r="T393" s="21"/>
      <c r="AD393" s="19"/>
      <c r="AE393" s="21"/>
      <c r="AF393" s="20"/>
    </row>
    <row r="394" customFormat="false" ht="15" hidden="false" customHeight="false" outlineLevel="0" collapsed="false">
      <c r="D394" s="3"/>
      <c r="E394" s="4"/>
      <c r="S394" s="19"/>
      <c r="T394" s="21"/>
      <c r="AD394" s="19"/>
      <c r="AE394" s="21"/>
      <c r="AF394" s="20"/>
    </row>
    <row r="395" customFormat="false" ht="15" hidden="false" customHeight="false" outlineLevel="0" collapsed="false">
      <c r="D395" s="3"/>
      <c r="E395" s="4"/>
      <c r="S395" s="19"/>
      <c r="T395" s="21"/>
      <c r="AD395" s="19"/>
      <c r="AE395" s="21"/>
      <c r="AF395" s="20"/>
    </row>
    <row r="396" customFormat="false" ht="15" hidden="false" customHeight="false" outlineLevel="0" collapsed="false">
      <c r="D396" s="3"/>
      <c r="E396" s="4"/>
      <c r="S396" s="19"/>
      <c r="T396" s="21"/>
      <c r="AD396" s="19"/>
      <c r="AE396" s="21"/>
      <c r="AF396" s="20"/>
    </row>
    <row r="397" customFormat="false" ht="15" hidden="false" customHeight="false" outlineLevel="0" collapsed="false">
      <c r="D397" s="3"/>
      <c r="E397" s="4"/>
      <c r="S397" s="19"/>
      <c r="T397" s="21"/>
      <c r="AD397" s="19"/>
      <c r="AE397" s="21"/>
      <c r="AF397" s="20"/>
    </row>
    <row r="398" customFormat="false" ht="15" hidden="false" customHeight="false" outlineLevel="0" collapsed="false">
      <c r="D398" s="3"/>
      <c r="E398" s="4"/>
      <c r="S398" s="19"/>
      <c r="T398" s="21"/>
      <c r="AD398" s="19"/>
      <c r="AE398" s="21"/>
      <c r="AF398" s="20"/>
    </row>
    <row r="399" customFormat="false" ht="15" hidden="false" customHeight="false" outlineLevel="0" collapsed="false">
      <c r="D399" s="3"/>
      <c r="E399" s="4"/>
      <c r="S399" s="19"/>
      <c r="T399" s="21"/>
      <c r="AD399" s="19"/>
      <c r="AE399" s="21"/>
      <c r="AF399" s="20"/>
    </row>
    <row r="400" customFormat="false" ht="15" hidden="false" customHeight="false" outlineLevel="0" collapsed="false">
      <c r="D400" s="3"/>
      <c r="E400" s="4"/>
      <c r="S400" s="19"/>
      <c r="T400" s="21"/>
      <c r="AD400" s="19"/>
      <c r="AE400" s="21"/>
      <c r="AF400" s="20"/>
    </row>
    <row r="401" customFormat="false" ht="15" hidden="false" customHeight="false" outlineLevel="0" collapsed="false">
      <c r="D401" s="3"/>
      <c r="E401" s="4"/>
      <c r="S401" s="19"/>
      <c r="T401" s="21"/>
      <c r="AD401" s="19"/>
      <c r="AE401" s="21"/>
      <c r="AF401" s="20"/>
    </row>
    <row r="402" customFormat="false" ht="15" hidden="false" customHeight="false" outlineLevel="0" collapsed="false">
      <c r="D402" s="3"/>
      <c r="E402" s="4"/>
      <c r="S402" s="19"/>
      <c r="T402" s="21"/>
      <c r="AD402" s="19"/>
      <c r="AE402" s="21"/>
      <c r="AF402" s="20"/>
    </row>
    <row r="403" customFormat="false" ht="15" hidden="false" customHeight="false" outlineLevel="0" collapsed="false">
      <c r="D403" s="3"/>
      <c r="E403" s="4"/>
      <c r="S403" s="19"/>
      <c r="T403" s="21"/>
      <c r="AD403" s="19"/>
      <c r="AE403" s="21"/>
      <c r="AF403" s="20"/>
    </row>
    <row r="404" customFormat="false" ht="15" hidden="false" customHeight="false" outlineLevel="0" collapsed="false">
      <c r="D404" s="3"/>
      <c r="E404" s="4"/>
      <c r="S404" s="19"/>
      <c r="T404" s="21"/>
      <c r="AD404" s="19"/>
      <c r="AE404" s="21"/>
      <c r="AF404" s="20"/>
    </row>
    <row r="405" customFormat="false" ht="15" hidden="false" customHeight="false" outlineLevel="0" collapsed="false">
      <c r="D405" s="3"/>
      <c r="E405" s="4"/>
      <c r="S405" s="19"/>
      <c r="T405" s="21"/>
      <c r="AD405" s="19"/>
      <c r="AE405" s="21"/>
      <c r="AF405" s="20"/>
    </row>
    <row r="406" customFormat="false" ht="15" hidden="false" customHeight="false" outlineLevel="0" collapsed="false">
      <c r="D406" s="3"/>
      <c r="E406" s="4"/>
      <c r="S406" s="19"/>
      <c r="T406" s="21"/>
      <c r="AD406" s="19"/>
      <c r="AE406" s="21"/>
      <c r="AF406" s="20"/>
    </row>
    <row r="407" customFormat="false" ht="15" hidden="false" customHeight="false" outlineLevel="0" collapsed="false">
      <c r="D407" s="3"/>
      <c r="E407" s="4"/>
      <c r="S407" s="19"/>
      <c r="T407" s="21"/>
      <c r="AD407" s="19"/>
      <c r="AE407" s="21"/>
      <c r="AF407" s="20"/>
    </row>
    <row r="408" customFormat="false" ht="15" hidden="false" customHeight="false" outlineLevel="0" collapsed="false">
      <c r="D408" s="3"/>
      <c r="E408" s="4"/>
      <c r="S408" s="19"/>
      <c r="T408" s="21"/>
      <c r="AD408" s="19"/>
      <c r="AE408" s="21"/>
      <c r="AF408" s="20"/>
    </row>
    <row r="409" customFormat="false" ht="15" hidden="false" customHeight="false" outlineLevel="0" collapsed="false">
      <c r="D409" s="3"/>
      <c r="E409" s="4"/>
      <c r="S409" s="19"/>
      <c r="T409" s="21"/>
      <c r="AD409" s="19"/>
      <c r="AE409" s="21"/>
      <c r="AF409" s="20"/>
    </row>
    <row r="410" customFormat="false" ht="15" hidden="false" customHeight="false" outlineLevel="0" collapsed="false">
      <c r="D410" s="3"/>
      <c r="E410" s="4"/>
      <c r="S410" s="19"/>
      <c r="T410" s="21"/>
      <c r="AD410" s="19"/>
      <c r="AE410" s="21"/>
      <c r="AF410" s="20"/>
    </row>
    <row r="411" customFormat="false" ht="15" hidden="false" customHeight="false" outlineLevel="0" collapsed="false">
      <c r="D411" s="3"/>
      <c r="E411" s="4"/>
      <c r="S411" s="19"/>
      <c r="T411" s="21"/>
      <c r="AD411" s="19"/>
      <c r="AE411" s="21"/>
      <c r="AF411" s="20"/>
    </row>
    <row r="412" customFormat="false" ht="15" hidden="false" customHeight="false" outlineLevel="0" collapsed="false">
      <c r="D412" s="3"/>
      <c r="E412" s="4"/>
      <c r="S412" s="19"/>
      <c r="T412" s="21"/>
      <c r="AD412" s="19"/>
      <c r="AE412" s="21"/>
      <c r="AF412" s="20"/>
    </row>
    <row r="413" customFormat="false" ht="15" hidden="false" customHeight="false" outlineLevel="0" collapsed="false">
      <c r="D413" s="3"/>
      <c r="E413" s="4"/>
      <c r="S413" s="19"/>
      <c r="T413" s="21"/>
      <c r="AD413" s="19"/>
      <c r="AE413" s="21"/>
      <c r="AF413" s="20"/>
    </row>
    <row r="414" customFormat="false" ht="15" hidden="false" customHeight="false" outlineLevel="0" collapsed="false">
      <c r="D414" s="3"/>
      <c r="E414" s="4"/>
      <c r="S414" s="19"/>
      <c r="T414" s="21"/>
      <c r="AD414" s="19"/>
      <c r="AE414" s="21"/>
      <c r="AF414" s="20"/>
    </row>
    <row r="415" customFormat="false" ht="15" hidden="false" customHeight="false" outlineLevel="0" collapsed="false">
      <c r="D415" s="3"/>
      <c r="E415" s="4"/>
      <c r="S415" s="19"/>
      <c r="T415" s="21"/>
      <c r="AD415" s="19"/>
      <c r="AE415" s="21"/>
      <c r="AF415" s="20"/>
    </row>
    <row r="416" customFormat="false" ht="15" hidden="false" customHeight="false" outlineLevel="0" collapsed="false">
      <c r="D416" s="3"/>
      <c r="E416" s="4"/>
      <c r="S416" s="19"/>
      <c r="T416" s="21"/>
      <c r="AD416" s="19"/>
      <c r="AE416" s="21"/>
      <c r="AF416" s="20"/>
    </row>
    <row r="417" customFormat="false" ht="15" hidden="false" customHeight="false" outlineLevel="0" collapsed="false">
      <c r="D417" s="3"/>
      <c r="E417" s="4"/>
      <c r="S417" s="19"/>
      <c r="T417" s="21"/>
      <c r="AD417" s="19"/>
      <c r="AE417" s="21"/>
      <c r="AF417" s="20"/>
    </row>
    <row r="418" customFormat="false" ht="15" hidden="false" customHeight="false" outlineLevel="0" collapsed="false">
      <c r="D418" s="3"/>
      <c r="E418" s="4"/>
      <c r="S418" s="19"/>
      <c r="T418" s="21"/>
      <c r="AD418" s="19"/>
      <c r="AE418" s="21"/>
      <c r="AF418" s="20"/>
    </row>
    <row r="419" customFormat="false" ht="15" hidden="false" customHeight="false" outlineLevel="0" collapsed="false">
      <c r="D419" s="3"/>
      <c r="E419" s="4"/>
      <c r="S419" s="19"/>
      <c r="T419" s="21"/>
      <c r="AD419" s="19"/>
      <c r="AE419" s="21"/>
      <c r="AF419" s="20"/>
    </row>
    <row r="420" customFormat="false" ht="15" hidden="false" customHeight="false" outlineLevel="0" collapsed="false">
      <c r="D420" s="3"/>
      <c r="E420" s="4"/>
      <c r="S420" s="19"/>
      <c r="T420" s="21"/>
      <c r="AD420" s="19"/>
      <c r="AE420" s="21"/>
      <c r="AF420" s="20"/>
    </row>
    <row r="421" customFormat="false" ht="15" hidden="false" customHeight="false" outlineLevel="0" collapsed="false">
      <c r="D421" s="3"/>
      <c r="E421" s="4"/>
      <c r="S421" s="19"/>
      <c r="T421" s="21"/>
      <c r="AD421" s="19"/>
      <c r="AE421" s="21"/>
      <c r="AF421" s="20"/>
    </row>
    <row r="422" customFormat="false" ht="15" hidden="false" customHeight="false" outlineLevel="0" collapsed="false">
      <c r="D422" s="3"/>
      <c r="E422" s="4"/>
      <c r="S422" s="19"/>
      <c r="T422" s="21"/>
      <c r="AD422" s="19"/>
      <c r="AE422" s="21"/>
      <c r="AF422" s="20"/>
    </row>
    <row r="423" customFormat="false" ht="15" hidden="false" customHeight="false" outlineLevel="0" collapsed="false">
      <c r="D423" s="3"/>
      <c r="E423" s="4"/>
      <c r="S423" s="19"/>
      <c r="T423" s="21"/>
      <c r="AD423" s="19"/>
      <c r="AE423" s="21"/>
      <c r="AF423" s="20"/>
    </row>
    <row r="424" customFormat="false" ht="15" hidden="false" customHeight="false" outlineLevel="0" collapsed="false">
      <c r="D424" s="3"/>
      <c r="E424" s="4"/>
      <c r="S424" s="19"/>
      <c r="T424" s="21"/>
      <c r="AD424" s="19"/>
      <c r="AE424" s="21"/>
      <c r="AF424" s="20"/>
    </row>
    <row r="425" customFormat="false" ht="15" hidden="false" customHeight="false" outlineLevel="0" collapsed="false">
      <c r="D425" s="3"/>
      <c r="E425" s="4"/>
      <c r="S425" s="19"/>
      <c r="T425" s="21"/>
      <c r="AD425" s="19"/>
      <c r="AE425" s="21"/>
      <c r="AF425" s="20"/>
    </row>
    <row r="426" customFormat="false" ht="15" hidden="false" customHeight="false" outlineLevel="0" collapsed="false">
      <c r="D426" s="3"/>
      <c r="E426" s="4"/>
      <c r="S426" s="19"/>
      <c r="T426" s="21"/>
      <c r="AD426" s="19"/>
      <c r="AE426" s="21"/>
      <c r="AF426" s="20"/>
    </row>
    <row r="427" customFormat="false" ht="15" hidden="false" customHeight="false" outlineLevel="0" collapsed="false">
      <c r="D427" s="3"/>
      <c r="E427" s="4"/>
      <c r="S427" s="19"/>
      <c r="T427" s="21"/>
      <c r="AD427" s="19"/>
      <c r="AE427" s="21"/>
      <c r="AF427" s="20"/>
    </row>
    <row r="428" customFormat="false" ht="15" hidden="false" customHeight="false" outlineLevel="0" collapsed="false">
      <c r="D428" s="3"/>
      <c r="E428" s="4"/>
      <c r="S428" s="19"/>
      <c r="T428" s="21"/>
      <c r="AD428" s="19"/>
      <c r="AE428" s="21"/>
      <c r="AF428" s="20"/>
    </row>
    <row r="429" customFormat="false" ht="15" hidden="false" customHeight="false" outlineLevel="0" collapsed="false">
      <c r="D429" s="3"/>
      <c r="E429" s="4"/>
      <c r="S429" s="19"/>
      <c r="T429" s="21"/>
      <c r="AD429" s="19"/>
      <c r="AE429" s="21"/>
      <c r="AF429" s="20"/>
    </row>
    <row r="430" customFormat="false" ht="15" hidden="false" customHeight="false" outlineLevel="0" collapsed="false">
      <c r="D430" s="3"/>
      <c r="E430" s="4"/>
      <c r="S430" s="19"/>
      <c r="T430" s="21"/>
      <c r="AD430" s="19"/>
      <c r="AE430" s="21"/>
      <c r="AF430" s="20"/>
    </row>
    <row r="431" customFormat="false" ht="15" hidden="false" customHeight="false" outlineLevel="0" collapsed="false">
      <c r="D431" s="3"/>
      <c r="E431" s="4"/>
      <c r="S431" s="19"/>
      <c r="T431" s="21"/>
      <c r="AD431" s="19"/>
      <c r="AE431" s="21"/>
      <c r="AF431" s="20"/>
    </row>
    <row r="432" customFormat="false" ht="15" hidden="false" customHeight="false" outlineLevel="0" collapsed="false">
      <c r="D432" s="3"/>
      <c r="E432" s="4"/>
      <c r="S432" s="19"/>
      <c r="T432" s="21"/>
      <c r="AD432" s="19"/>
      <c r="AE432" s="21"/>
      <c r="AF432" s="20"/>
    </row>
    <row r="433" customFormat="false" ht="15" hidden="false" customHeight="false" outlineLevel="0" collapsed="false">
      <c r="D433" s="3"/>
      <c r="E433" s="4"/>
      <c r="S433" s="19"/>
      <c r="T433" s="21"/>
      <c r="AD433" s="19"/>
      <c r="AE433" s="21"/>
      <c r="AF433" s="20"/>
    </row>
    <row r="434" customFormat="false" ht="15" hidden="false" customHeight="false" outlineLevel="0" collapsed="false">
      <c r="D434" s="3"/>
      <c r="E434" s="4"/>
      <c r="S434" s="19"/>
      <c r="T434" s="21"/>
      <c r="AD434" s="19"/>
      <c r="AE434" s="21"/>
      <c r="AF434" s="20"/>
    </row>
    <row r="435" customFormat="false" ht="15" hidden="false" customHeight="false" outlineLevel="0" collapsed="false">
      <c r="D435" s="3"/>
      <c r="E435" s="4"/>
      <c r="S435" s="19"/>
      <c r="T435" s="21"/>
      <c r="AD435" s="19"/>
      <c r="AE435" s="21"/>
      <c r="AF435" s="20"/>
    </row>
    <row r="436" customFormat="false" ht="15" hidden="false" customHeight="false" outlineLevel="0" collapsed="false">
      <c r="D436" s="3"/>
      <c r="E436" s="4"/>
      <c r="S436" s="19"/>
      <c r="T436" s="21"/>
      <c r="AD436" s="19"/>
      <c r="AE436" s="21"/>
      <c r="AF436" s="20"/>
    </row>
    <row r="437" customFormat="false" ht="15" hidden="false" customHeight="false" outlineLevel="0" collapsed="false">
      <c r="D437" s="3"/>
      <c r="E437" s="4"/>
      <c r="S437" s="19"/>
      <c r="T437" s="21"/>
      <c r="AD437" s="19"/>
      <c r="AE437" s="21"/>
      <c r="AF437" s="20"/>
    </row>
    <row r="438" customFormat="false" ht="15" hidden="false" customHeight="false" outlineLevel="0" collapsed="false">
      <c r="D438" s="3"/>
      <c r="E438" s="4"/>
      <c r="S438" s="19"/>
      <c r="T438" s="21"/>
      <c r="AD438" s="19"/>
      <c r="AE438" s="21"/>
      <c r="AF438" s="20"/>
    </row>
    <row r="439" customFormat="false" ht="15" hidden="false" customHeight="false" outlineLevel="0" collapsed="false">
      <c r="D439" s="3"/>
      <c r="E439" s="4"/>
      <c r="S439" s="19"/>
      <c r="T439" s="21"/>
      <c r="AD439" s="19"/>
      <c r="AE439" s="21"/>
      <c r="AF439" s="20"/>
    </row>
    <row r="440" customFormat="false" ht="15" hidden="false" customHeight="false" outlineLevel="0" collapsed="false">
      <c r="D440" s="3"/>
      <c r="E440" s="4"/>
      <c r="S440" s="19"/>
      <c r="T440" s="21"/>
      <c r="AD440" s="19"/>
      <c r="AE440" s="21"/>
      <c r="AF440" s="20"/>
    </row>
    <row r="441" customFormat="false" ht="12.75" hidden="false" customHeight="false" outlineLevel="0" collapsed="false">
      <c r="D441" s="3"/>
      <c r="E441" s="4"/>
      <c r="S441" s="19"/>
      <c r="T441" s="21"/>
      <c r="AD441" s="19"/>
      <c r="AE441" s="21"/>
    </row>
    <row r="442" customFormat="false" ht="12.75" hidden="false" customHeight="false" outlineLevel="0" collapsed="false">
      <c r="D442" s="3"/>
      <c r="E442" s="4"/>
      <c r="S442" s="19"/>
      <c r="T442" s="21"/>
      <c r="AD442" s="19"/>
      <c r="AE442" s="21"/>
    </row>
    <row r="443" customFormat="false" ht="12.75" hidden="false" customHeight="false" outlineLevel="0" collapsed="false">
      <c r="D443" s="3"/>
      <c r="E443" s="4"/>
      <c r="S443" s="19"/>
      <c r="T443" s="21"/>
      <c r="AD443" s="19"/>
      <c r="AE443" s="21"/>
    </row>
    <row r="444" customFormat="false" ht="12.75" hidden="false" customHeight="false" outlineLevel="0" collapsed="false">
      <c r="D444" s="3"/>
      <c r="E444" s="4"/>
      <c r="S444" s="19"/>
      <c r="T444" s="21"/>
      <c r="AD444" s="19"/>
      <c r="AE444" s="21"/>
    </row>
    <row r="445" customFormat="false" ht="12.75" hidden="false" customHeight="false" outlineLevel="0" collapsed="false">
      <c r="D445" s="3"/>
      <c r="E445" s="4"/>
      <c r="S445" s="19"/>
      <c r="T445" s="21"/>
      <c r="AD445" s="19"/>
      <c r="AE445" s="21"/>
    </row>
    <row r="446" customFormat="false" ht="12.75" hidden="false" customHeight="false" outlineLevel="0" collapsed="false">
      <c r="D446" s="3"/>
      <c r="E446" s="4"/>
      <c r="S446" s="19"/>
      <c r="T446" s="21"/>
      <c r="AD446" s="19"/>
      <c r="AE446" s="21"/>
    </row>
    <row r="447" customFormat="false" ht="12.75" hidden="false" customHeight="false" outlineLevel="0" collapsed="false">
      <c r="D447" s="3"/>
      <c r="E447" s="4"/>
      <c r="S447" s="19"/>
      <c r="T447" s="21"/>
      <c r="AD447" s="19"/>
      <c r="AE447" s="21"/>
    </row>
    <row r="448" customFormat="false" ht="12.75" hidden="false" customHeight="false" outlineLevel="0" collapsed="false">
      <c r="D448" s="3"/>
      <c r="E448" s="4"/>
      <c r="S448" s="19"/>
      <c r="T448" s="21"/>
      <c r="AD448" s="19"/>
      <c r="AE448" s="21"/>
    </row>
    <row r="449" customFormat="false" ht="12.75" hidden="false" customHeight="false" outlineLevel="0" collapsed="false">
      <c r="D449" s="3"/>
      <c r="E449" s="4"/>
      <c r="S449" s="19"/>
      <c r="T449" s="21"/>
      <c r="AD449" s="19"/>
      <c r="AE449" s="21"/>
    </row>
    <row r="450" customFormat="false" ht="12.75" hidden="false" customHeight="false" outlineLevel="0" collapsed="false">
      <c r="D450" s="3"/>
      <c r="E450" s="4"/>
      <c r="S450" s="19"/>
      <c r="T450" s="21"/>
      <c r="AD450" s="19"/>
      <c r="AE450" s="21"/>
    </row>
    <row r="451" customFormat="false" ht="12.75" hidden="false" customHeight="false" outlineLevel="0" collapsed="false">
      <c r="D451" s="3"/>
      <c r="E451" s="4"/>
      <c r="S451" s="19"/>
      <c r="T451" s="21"/>
      <c r="AD451" s="19"/>
      <c r="AE451" s="21"/>
    </row>
    <row r="452" customFormat="false" ht="12.75" hidden="false" customHeight="false" outlineLevel="0" collapsed="false">
      <c r="D452" s="3"/>
      <c r="E452" s="4"/>
      <c r="S452" s="19"/>
      <c r="T452" s="21"/>
      <c r="AD452" s="19"/>
      <c r="AE452" s="21"/>
    </row>
    <row r="453" customFormat="false" ht="12.75" hidden="false" customHeight="false" outlineLevel="0" collapsed="false">
      <c r="D453" s="3"/>
      <c r="E453" s="4"/>
      <c r="S453" s="19"/>
      <c r="T453" s="21"/>
      <c r="AD453" s="19"/>
      <c r="AE453" s="21"/>
    </row>
    <row r="454" customFormat="false" ht="12.75" hidden="false" customHeight="false" outlineLevel="0" collapsed="false">
      <c r="D454" s="3"/>
      <c r="E454" s="4"/>
      <c r="S454" s="19"/>
      <c r="T454" s="21"/>
      <c r="AD454" s="19"/>
      <c r="AE454" s="21"/>
    </row>
    <row r="455" customFormat="false" ht="12.75" hidden="false" customHeight="false" outlineLevel="0" collapsed="false">
      <c r="D455" s="3"/>
      <c r="E455" s="4"/>
      <c r="S455" s="19"/>
      <c r="T455" s="21"/>
      <c r="AD455" s="19"/>
      <c r="AE455" s="21"/>
    </row>
    <row r="456" customFormat="false" ht="12.75" hidden="false" customHeight="false" outlineLevel="0" collapsed="false">
      <c r="D456" s="3"/>
      <c r="E456" s="4"/>
      <c r="S456" s="19"/>
      <c r="T456" s="21"/>
      <c r="AD456" s="19"/>
      <c r="AE456" s="21"/>
    </row>
    <row r="457" customFormat="false" ht="12.75" hidden="false" customHeight="false" outlineLevel="0" collapsed="false">
      <c r="D457" s="3"/>
      <c r="E457" s="4"/>
      <c r="S457" s="19"/>
      <c r="T457" s="21"/>
      <c r="AD457" s="19"/>
      <c r="AE457" s="21"/>
    </row>
    <row r="458" customFormat="false" ht="12.75" hidden="false" customHeight="false" outlineLevel="0" collapsed="false">
      <c r="D458" s="3"/>
      <c r="E458" s="4"/>
      <c r="S458" s="19"/>
      <c r="T458" s="21"/>
      <c r="AD458" s="19"/>
      <c r="AE458" s="21"/>
    </row>
    <row r="459" customFormat="false" ht="12.75" hidden="false" customHeight="false" outlineLevel="0" collapsed="false">
      <c r="D459" s="3"/>
      <c r="E459" s="4"/>
      <c r="S459" s="19"/>
      <c r="T459" s="21"/>
      <c r="AD459" s="19"/>
      <c r="AE459" s="21"/>
    </row>
    <row r="460" customFormat="false" ht="12.75" hidden="false" customHeight="false" outlineLevel="0" collapsed="false">
      <c r="D460" s="3"/>
      <c r="E460" s="4"/>
      <c r="S460" s="19"/>
      <c r="T460" s="21"/>
      <c r="AD460" s="19"/>
      <c r="AE460" s="21"/>
    </row>
    <row r="461" customFormat="false" ht="12.75" hidden="false" customHeight="false" outlineLevel="0" collapsed="false">
      <c r="D461" s="3"/>
      <c r="E461" s="4"/>
      <c r="S461" s="19"/>
      <c r="T461" s="21"/>
      <c r="AD461" s="19"/>
      <c r="AE461" s="21"/>
    </row>
    <row r="462" customFormat="false" ht="12.75" hidden="false" customHeight="false" outlineLevel="0" collapsed="false">
      <c r="D462" s="3"/>
      <c r="E462" s="4"/>
      <c r="S462" s="19"/>
      <c r="T462" s="21"/>
      <c r="AD462" s="19"/>
      <c r="AE462" s="21"/>
    </row>
    <row r="463" customFormat="false" ht="12.75" hidden="false" customHeight="false" outlineLevel="0" collapsed="false">
      <c r="D463" s="3"/>
      <c r="E463" s="4"/>
      <c r="S463" s="19"/>
      <c r="T463" s="21"/>
      <c r="AD463" s="19"/>
      <c r="AE463" s="21"/>
    </row>
    <row r="464" customFormat="false" ht="12.75" hidden="false" customHeight="false" outlineLevel="0" collapsed="false">
      <c r="D464" s="3"/>
      <c r="E464" s="4"/>
      <c r="S464" s="19"/>
      <c r="T464" s="21"/>
      <c r="AD464" s="19"/>
      <c r="AE464" s="21"/>
    </row>
    <row r="465" customFormat="false" ht="12.75" hidden="false" customHeight="false" outlineLevel="0" collapsed="false">
      <c r="D465" s="3"/>
      <c r="E465" s="4"/>
      <c r="S465" s="19"/>
      <c r="T465" s="21"/>
      <c r="AD465" s="19"/>
      <c r="AE465" s="21"/>
    </row>
    <row r="466" customFormat="false" ht="12.75" hidden="false" customHeight="false" outlineLevel="0" collapsed="false">
      <c r="D466" s="3"/>
      <c r="E466" s="4"/>
      <c r="S466" s="19"/>
      <c r="T466" s="21"/>
      <c r="AD466" s="19"/>
      <c r="AE466" s="21"/>
    </row>
    <row r="467" customFormat="false" ht="12.75" hidden="false" customHeight="false" outlineLevel="0" collapsed="false">
      <c r="D467" s="3"/>
      <c r="E467" s="4"/>
      <c r="S467" s="19"/>
      <c r="T467" s="21"/>
      <c r="AD467" s="19"/>
      <c r="AE467" s="21"/>
    </row>
    <row r="468" customFormat="false" ht="12.75" hidden="false" customHeight="false" outlineLevel="0" collapsed="false">
      <c r="D468" s="3"/>
      <c r="E468" s="4"/>
      <c r="S468" s="19"/>
      <c r="T468" s="21"/>
      <c r="AD468" s="19"/>
      <c r="AE468" s="21"/>
    </row>
    <row r="469" customFormat="false" ht="12.75" hidden="false" customHeight="false" outlineLevel="0" collapsed="false">
      <c r="D469" s="3"/>
      <c r="E469" s="4"/>
      <c r="S469" s="19"/>
      <c r="T469" s="21"/>
      <c r="AD469" s="19"/>
      <c r="AE469" s="21"/>
    </row>
    <row r="470" customFormat="false" ht="12.75" hidden="false" customHeight="false" outlineLevel="0" collapsed="false">
      <c r="D470" s="3"/>
      <c r="E470" s="4"/>
      <c r="S470" s="19"/>
      <c r="T470" s="21"/>
      <c r="AD470" s="19"/>
      <c r="AE470" s="21"/>
    </row>
    <row r="471" customFormat="false" ht="12.75" hidden="false" customHeight="false" outlineLevel="0" collapsed="false">
      <c r="D471" s="3"/>
      <c r="E471" s="4"/>
      <c r="S471" s="19"/>
      <c r="T471" s="21"/>
      <c r="AD471" s="19"/>
      <c r="AE471" s="21"/>
    </row>
    <row r="472" customFormat="false" ht="12.75" hidden="false" customHeight="false" outlineLevel="0" collapsed="false">
      <c r="D472" s="3"/>
      <c r="E472" s="4"/>
      <c r="S472" s="19"/>
      <c r="T472" s="21"/>
      <c r="AD472" s="19"/>
      <c r="AE472" s="21"/>
    </row>
    <row r="473" customFormat="false" ht="12.75" hidden="false" customHeight="false" outlineLevel="0" collapsed="false">
      <c r="D473" s="3"/>
      <c r="E473" s="4"/>
      <c r="S473" s="19"/>
      <c r="T473" s="21"/>
      <c r="AD473" s="19"/>
      <c r="AE473" s="21"/>
    </row>
    <row r="474" customFormat="false" ht="12.75" hidden="false" customHeight="false" outlineLevel="0" collapsed="false">
      <c r="D474" s="3"/>
      <c r="E474" s="4"/>
      <c r="S474" s="19"/>
      <c r="T474" s="21"/>
      <c r="AD474" s="19"/>
      <c r="AE474" s="21"/>
    </row>
    <row r="475" customFormat="false" ht="12.75" hidden="false" customHeight="false" outlineLevel="0" collapsed="false">
      <c r="D475" s="3"/>
      <c r="E475" s="4"/>
      <c r="S475" s="19"/>
      <c r="T475" s="21"/>
      <c r="AD475" s="19"/>
      <c r="AE475" s="21"/>
    </row>
    <row r="476" customFormat="false" ht="12.75" hidden="false" customHeight="false" outlineLevel="0" collapsed="false">
      <c r="D476" s="3"/>
      <c r="E476" s="4"/>
      <c r="S476" s="19"/>
      <c r="T476" s="21"/>
      <c r="AD476" s="19"/>
      <c r="AE476" s="21"/>
    </row>
    <row r="477" customFormat="false" ht="12.75" hidden="false" customHeight="false" outlineLevel="0" collapsed="false">
      <c r="D477" s="3"/>
      <c r="E477" s="4"/>
      <c r="S477" s="19"/>
      <c r="T477" s="21"/>
      <c r="AD477" s="19"/>
      <c r="AE477" s="21"/>
    </row>
    <row r="478" customFormat="false" ht="12.75" hidden="false" customHeight="false" outlineLevel="0" collapsed="false">
      <c r="D478" s="3"/>
      <c r="E478" s="4"/>
      <c r="S478" s="19"/>
      <c r="T478" s="21"/>
      <c r="AD478" s="19"/>
      <c r="AE478" s="21"/>
    </row>
    <row r="479" customFormat="false" ht="12.75" hidden="false" customHeight="false" outlineLevel="0" collapsed="false">
      <c r="D479" s="3"/>
      <c r="E479" s="4"/>
      <c r="S479" s="19"/>
      <c r="T479" s="21"/>
      <c r="AD479" s="19"/>
      <c r="AE479" s="21"/>
    </row>
    <row r="480" customFormat="false" ht="15" hidden="false" customHeight="false" outlineLevel="0" collapsed="false">
      <c r="D480" s="3"/>
      <c r="E480" s="4"/>
      <c r="S480" s="19"/>
      <c r="T480" s="24"/>
      <c r="AD480" s="19"/>
      <c r="AE480" s="21"/>
    </row>
    <row r="481" customFormat="false" ht="12.75" hidden="false" customHeight="false" outlineLevel="0" collapsed="false">
      <c r="D481" s="3"/>
      <c r="E481" s="4"/>
      <c r="AD481" s="19"/>
      <c r="AE481" s="21"/>
    </row>
    <row r="482" customFormat="false" ht="12.75" hidden="false" customHeight="false" outlineLevel="0" collapsed="false">
      <c r="D482" s="3"/>
      <c r="E482" s="4"/>
      <c r="AD482" s="19"/>
      <c r="AE482" s="21"/>
    </row>
    <row r="483" customFormat="false" ht="12.75" hidden="false" customHeight="false" outlineLevel="0" collapsed="false">
      <c r="D483" s="3"/>
      <c r="E483" s="4"/>
      <c r="AD483" s="19"/>
      <c r="AE483" s="21"/>
    </row>
    <row r="484" customFormat="false" ht="12.75" hidden="false" customHeight="false" outlineLevel="0" collapsed="false">
      <c r="D484" s="3"/>
      <c r="E484" s="4"/>
      <c r="AD484" s="19"/>
      <c r="AE484" s="21"/>
    </row>
    <row r="485" customFormat="false" ht="12.75" hidden="false" customHeight="false" outlineLevel="0" collapsed="false">
      <c r="D485" s="3"/>
      <c r="E485" s="4"/>
      <c r="AD485" s="19"/>
      <c r="AE485" s="21"/>
    </row>
    <row r="486" customFormat="false" ht="12.75" hidden="false" customHeight="false" outlineLevel="0" collapsed="false">
      <c r="D486" s="3"/>
      <c r="E486" s="4"/>
      <c r="AD486" s="19"/>
      <c r="AE486" s="21"/>
    </row>
    <row r="487" customFormat="false" ht="12.75" hidden="false" customHeight="false" outlineLevel="0" collapsed="false">
      <c r="D487" s="3"/>
      <c r="E487" s="4"/>
      <c r="AD487" s="19"/>
      <c r="AE487" s="21"/>
    </row>
    <row r="488" customFormat="false" ht="12.75" hidden="false" customHeight="false" outlineLevel="0" collapsed="false">
      <c r="D488" s="3"/>
      <c r="E488" s="4"/>
      <c r="AD488" s="19"/>
      <c r="AE488" s="21"/>
    </row>
    <row r="489" customFormat="false" ht="12.75" hidden="false" customHeight="false" outlineLevel="0" collapsed="false">
      <c r="D489" s="3"/>
      <c r="E489" s="4"/>
      <c r="AD489" s="19"/>
      <c r="AE489" s="21"/>
    </row>
    <row r="490" customFormat="false" ht="12.75" hidden="false" customHeight="false" outlineLevel="0" collapsed="false">
      <c r="D490" s="3"/>
      <c r="E490" s="4"/>
      <c r="AD490" s="19"/>
      <c r="AE490" s="21"/>
    </row>
    <row r="491" customFormat="false" ht="12.75" hidden="false" customHeight="false" outlineLevel="0" collapsed="false">
      <c r="D491" s="3"/>
      <c r="E491" s="4"/>
      <c r="AD491" s="19"/>
      <c r="AE491" s="21"/>
    </row>
    <row r="492" customFormat="false" ht="12.75" hidden="false" customHeight="false" outlineLevel="0" collapsed="false">
      <c r="D492" s="3"/>
      <c r="E492" s="4"/>
      <c r="AD492" s="19"/>
      <c r="AE492" s="21"/>
    </row>
    <row r="493" customFormat="false" ht="12.75" hidden="false" customHeight="false" outlineLevel="0" collapsed="false">
      <c r="D493" s="3"/>
      <c r="E493" s="4"/>
      <c r="AD493" s="19"/>
      <c r="AE493" s="21"/>
    </row>
    <row r="494" customFormat="false" ht="12.75" hidden="false" customHeight="false" outlineLevel="0" collapsed="false">
      <c r="D494" s="3"/>
      <c r="E494" s="4"/>
      <c r="AD494" s="19"/>
      <c r="AE494" s="21"/>
    </row>
    <row r="495" customFormat="false" ht="12.75" hidden="false" customHeight="false" outlineLevel="0" collapsed="false">
      <c r="D495" s="3"/>
      <c r="E495" s="4"/>
      <c r="AD495" s="19"/>
      <c r="AE495" s="21"/>
    </row>
    <row r="496" customFormat="false" ht="12.75" hidden="false" customHeight="false" outlineLevel="0" collapsed="false">
      <c r="D496" s="3"/>
      <c r="E496" s="4"/>
      <c r="AD496" s="19"/>
      <c r="AE496" s="21"/>
    </row>
    <row r="497" customFormat="false" ht="12.75" hidden="false" customHeight="false" outlineLevel="0" collapsed="false">
      <c r="D497" s="3"/>
      <c r="E497" s="4"/>
      <c r="AD497" s="19"/>
      <c r="AE497" s="21"/>
    </row>
    <row r="498" customFormat="false" ht="12.75" hidden="false" customHeight="false" outlineLevel="0" collapsed="false">
      <c r="D498" s="3"/>
      <c r="E498" s="4"/>
      <c r="AD498" s="19"/>
      <c r="AE498" s="21"/>
    </row>
    <row r="499" customFormat="false" ht="12.75" hidden="false" customHeight="false" outlineLevel="0" collapsed="false">
      <c r="D499" s="3"/>
      <c r="E499" s="4"/>
      <c r="AD499" s="19"/>
      <c r="AE499" s="21"/>
    </row>
    <row r="500" customFormat="false" ht="12.75" hidden="false" customHeight="false" outlineLevel="0" collapsed="false">
      <c r="D500" s="3"/>
      <c r="E500" s="4"/>
      <c r="AD500" s="19"/>
      <c r="AE500" s="21"/>
    </row>
    <row r="501" customFormat="false" ht="12.75" hidden="false" customHeight="false" outlineLevel="0" collapsed="false">
      <c r="D501" s="3"/>
      <c r="E501" s="4"/>
      <c r="AD501" s="19"/>
      <c r="AE501" s="21"/>
    </row>
    <row r="502" customFormat="false" ht="12.75" hidden="false" customHeight="false" outlineLevel="0" collapsed="false">
      <c r="D502" s="3"/>
      <c r="E502" s="4"/>
      <c r="AD502" s="19"/>
      <c r="AE502" s="21"/>
    </row>
    <row r="503" customFormat="false" ht="12.75" hidden="false" customHeight="false" outlineLevel="0" collapsed="false">
      <c r="D503" s="3"/>
      <c r="E503" s="4"/>
      <c r="AD503" s="19"/>
      <c r="AE503" s="21"/>
    </row>
    <row r="504" customFormat="false" ht="12.75" hidden="false" customHeight="false" outlineLevel="0" collapsed="false">
      <c r="D504" s="3"/>
      <c r="E504" s="4"/>
      <c r="AD504" s="19"/>
      <c r="AE504" s="21"/>
    </row>
    <row r="505" customFormat="false" ht="12.75" hidden="false" customHeight="false" outlineLevel="0" collapsed="false">
      <c r="D505" s="3"/>
      <c r="E505" s="4"/>
      <c r="AD505" s="19"/>
      <c r="AE505" s="21"/>
    </row>
    <row r="506" customFormat="false" ht="12.75" hidden="false" customHeight="false" outlineLevel="0" collapsed="false">
      <c r="D506" s="3"/>
      <c r="E506" s="4"/>
      <c r="AD506" s="19"/>
      <c r="AE506" s="21"/>
    </row>
    <row r="507" customFormat="false" ht="12.75" hidden="false" customHeight="false" outlineLevel="0" collapsed="false">
      <c r="D507" s="3"/>
      <c r="E507" s="4"/>
      <c r="AD507" s="19"/>
      <c r="AE507" s="21"/>
    </row>
    <row r="508" customFormat="false" ht="12.75" hidden="false" customHeight="false" outlineLevel="0" collapsed="false">
      <c r="D508" s="3"/>
      <c r="E508" s="4"/>
      <c r="AD508" s="19"/>
      <c r="AE508" s="21"/>
    </row>
    <row r="509" customFormat="false" ht="12.75" hidden="false" customHeight="false" outlineLevel="0" collapsed="false">
      <c r="D509" s="3"/>
      <c r="E509" s="4"/>
      <c r="AD509" s="19"/>
      <c r="AE509" s="21"/>
    </row>
    <row r="510" customFormat="false" ht="12.75" hidden="false" customHeight="false" outlineLevel="0" collapsed="false">
      <c r="D510" s="3"/>
      <c r="E510" s="4"/>
      <c r="AD510" s="19"/>
      <c r="AE510" s="21"/>
    </row>
    <row r="511" customFormat="false" ht="12.75" hidden="false" customHeight="false" outlineLevel="0" collapsed="false">
      <c r="D511" s="3"/>
      <c r="E511" s="4"/>
      <c r="AD511" s="19"/>
      <c r="AE511" s="21"/>
    </row>
    <row r="512" customFormat="false" ht="12.75" hidden="false" customHeight="false" outlineLevel="0" collapsed="false">
      <c r="D512" s="3"/>
      <c r="E512" s="4"/>
      <c r="AD512" s="19"/>
      <c r="AE512" s="21"/>
    </row>
    <row r="513" customFormat="false" ht="12.75" hidden="false" customHeight="false" outlineLevel="0" collapsed="false">
      <c r="D513" s="3"/>
      <c r="E513" s="4"/>
      <c r="AD513" s="19"/>
      <c r="AE513" s="21"/>
    </row>
    <row r="514" customFormat="false" ht="12.75" hidden="false" customHeight="false" outlineLevel="0" collapsed="false">
      <c r="D514" s="3"/>
      <c r="E514" s="4"/>
      <c r="AD514" s="19"/>
      <c r="AE514" s="21"/>
    </row>
    <row r="515" customFormat="false" ht="12.75" hidden="false" customHeight="false" outlineLevel="0" collapsed="false">
      <c r="D515" s="3"/>
      <c r="E515" s="4"/>
      <c r="AD515" s="19"/>
      <c r="AE515" s="21"/>
    </row>
    <row r="516" customFormat="false" ht="12.75" hidden="false" customHeight="false" outlineLevel="0" collapsed="false">
      <c r="D516" s="3"/>
      <c r="E516" s="4"/>
      <c r="AD516" s="19"/>
      <c r="AE516" s="21"/>
    </row>
    <row r="517" customFormat="false" ht="12.75" hidden="false" customHeight="false" outlineLevel="0" collapsed="false">
      <c r="D517" s="3"/>
      <c r="E517" s="4"/>
      <c r="AD517" s="19"/>
      <c r="AE517" s="21"/>
    </row>
    <row r="518" customFormat="false" ht="12.75" hidden="false" customHeight="false" outlineLevel="0" collapsed="false">
      <c r="D518" s="3"/>
      <c r="E518" s="4"/>
      <c r="AD518" s="19"/>
      <c r="AE518" s="21"/>
    </row>
    <row r="519" customFormat="false" ht="12.75" hidden="false" customHeight="false" outlineLevel="0" collapsed="false">
      <c r="D519" s="3"/>
      <c r="E519" s="4"/>
      <c r="AD519" s="19"/>
      <c r="AE519" s="21"/>
    </row>
    <row r="520" customFormat="false" ht="12.75" hidden="false" customHeight="false" outlineLevel="0" collapsed="false">
      <c r="D520" s="3"/>
      <c r="E520" s="4"/>
      <c r="AD520" s="19"/>
      <c r="AE520" s="21"/>
    </row>
    <row r="521" customFormat="false" ht="12.75" hidden="false" customHeight="false" outlineLevel="0" collapsed="false">
      <c r="D521" s="3"/>
      <c r="E521" s="4"/>
      <c r="AD521" s="19"/>
      <c r="AE521" s="21"/>
    </row>
    <row r="522" customFormat="false" ht="12.75" hidden="false" customHeight="false" outlineLevel="0" collapsed="false">
      <c r="D522" s="3"/>
      <c r="E522" s="4"/>
      <c r="AD522" s="19"/>
      <c r="AE522" s="21"/>
    </row>
    <row r="523" customFormat="false" ht="12.75" hidden="false" customHeight="false" outlineLevel="0" collapsed="false">
      <c r="D523" s="3"/>
      <c r="E523" s="4"/>
      <c r="AD523" s="19"/>
      <c r="AE523" s="21"/>
    </row>
    <row r="524" customFormat="false" ht="12.75" hidden="false" customHeight="false" outlineLevel="0" collapsed="false">
      <c r="D524" s="3"/>
      <c r="E524" s="4"/>
      <c r="AD524" s="19"/>
      <c r="AE524" s="21"/>
    </row>
    <row r="525" customFormat="false" ht="12.75" hidden="false" customHeight="false" outlineLevel="0" collapsed="false">
      <c r="D525" s="3"/>
      <c r="E525" s="4"/>
      <c r="AD525" s="19"/>
      <c r="AE525" s="21"/>
    </row>
    <row r="526" customFormat="false" ht="12.75" hidden="false" customHeight="false" outlineLevel="0" collapsed="false">
      <c r="D526" s="3"/>
      <c r="E526" s="4"/>
      <c r="AD526" s="19"/>
      <c r="AE526" s="21"/>
    </row>
    <row r="527" customFormat="false" ht="12.75" hidden="false" customHeight="false" outlineLevel="0" collapsed="false">
      <c r="D527" s="3"/>
      <c r="E527" s="4"/>
      <c r="AD527" s="19"/>
      <c r="AE527" s="21"/>
    </row>
    <row r="528" customFormat="false" ht="12.75" hidden="false" customHeight="false" outlineLevel="0" collapsed="false">
      <c r="D528" s="3"/>
      <c r="E528" s="4"/>
      <c r="AD528" s="19"/>
      <c r="AE528" s="21"/>
    </row>
    <row r="529" customFormat="false" ht="12.75" hidden="false" customHeight="false" outlineLevel="0" collapsed="false">
      <c r="D529" s="3"/>
      <c r="E529" s="4"/>
      <c r="AD529" s="19"/>
      <c r="AE529" s="21"/>
    </row>
    <row r="530" customFormat="false" ht="12.75" hidden="false" customHeight="false" outlineLevel="0" collapsed="false">
      <c r="D530" s="3"/>
      <c r="E530" s="4"/>
      <c r="AD530" s="19"/>
      <c r="AE530" s="21"/>
    </row>
    <row r="531" customFormat="false" ht="12.75" hidden="false" customHeight="false" outlineLevel="0" collapsed="false">
      <c r="D531" s="3"/>
      <c r="E531" s="4"/>
      <c r="AD531" s="19"/>
      <c r="AE531" s="21"/>
    </row>
    <row r="532" customFormat="false" ht="12.75" hidden="false" customHeight="false" outlineLevel="0" collapsed="false">
      <c r="D532" s="3"/>
      <c r="E532" s="4"/>
      <c r="AD532" s="19"/>
      <c r="AE532" s="21"/>
    </row>
    <row r="533" customFormat="false" ht="12.75" hidden="false" customHeight="false" outlineLevel="0" collapsed="false">
      <c r="D533" s="3"/>
      <c r="E533" s="4"/>
      <c r="AD533" s="19"/>
      <c r="AE533" s="21"/>
    </row>
    <row r="534" customFormat="false" ht="12.75" hidden="false" customHeight="false" outlineLevel="0" collapsed="false">
      <c r="D534" s="3"/>
      <c r="E534" s="4"/>
      <c r="AD534" s="19"/>
      <c r="AE534" s="21"/>
    </row>
    <row r="535" customFormat="false" ht="12.75" hidden="false" customHeight="false" outlineLevel="0" collapsed="false">
      <c r="D535" s="3"/>
      <c r="E535" s="4"/>
      <c r="AD535" s="19"/>
      <c r="AE535" s="21"/>
    </row>
    <row r="536" customFormat="false" ht="12.75" hidden="false" customHeight="false" outlineLevel="0" collapsed="false">
      <c r="D536" s="3"/>
      <c r="E536" s="4"/>
      <c r="AD536" s="19"/>
      <c r="AE536" s="21"/>
    </row>
    <row r="537" customFormat="false" ht="12.75" hidden="false" customHeight="false" outlineLevel="0" collapsed="false">
      <c r="D537" s="3"/>
      <c r="E537" s="4"/>
      <c r="AD537" s="19"/>
      <c r="AE537" s="21"/>
    </row>
    <row r="538" customFormat="false" ht="12.75" hidden="false" customHeight="false" outlineLevel="0" collapsed="false">
      <c r="D538" s="3"/>
      <c r="E538" s="4"/>
      <c r="AD538" s="19"/>
      <c r="AE538" s="21"/>
    </row>
    <row r="539" customFormat="false" ht="12.75" hidden="false" customHeight="false" outlineLevel="0" collapsed="false">
      <c r="D539" s="3"/>
      <c r="E539" s="4"/>
      <c r="AD539" s="19"/>
      <c r="AE539" s="21"/>
    </row>
    <row r="540" customFormat="false" ht="12.75" hidden="false" customHeight="false" outlineLevel="0" collapsed="false">
      <c r="D540" s="3"/>
      <c r="E540" s="4"/>
      <c r="AD540" s="19"/>
      <c r="AE540" s="21"/>
    </row>
    <row r="541" customFormat="false" ht="12.75" hidden="false" customHeight="false" outlineLevel="0" collapsed="false">
      <c r="D541" s="3"/>
      <c r="E541" s="4"/>
      <c r="AD541" s="19"/>
      <c r="AE541" s="21"/>
    </row>
    <row r="542" customFormat="false" ht="12.75" hidden="false" customHeight="false" outlineLevel="0" collapsed="false">
      <c r="D542" s="3"/>
      <c r="E542" s="4"/>
      <c r="AD542" s="19"/>
      <c r="AE542" s="21"/>
    </row>
    <row r="543" customFormat="false" ht="12.75" hidden="false" customHeight="false" outlineLevel="0" collapsed="false">
      <c r="D543" s="3"/>
      <c r="E543" s="4"/>
      <c r="AD543" s="19"/>
      <c r="AE543" s="21"/>
    </row>
    <row r="544" customFormat="false" ht="12.75" hidden="false" customHeight="false" outlineLevel="0" collapsed="false">
      <c r="D544" s="3"/>
      <c r="E544" s="4"/>
      <c r="AD544" s="19"/>
      <c r="AE544" s="21"/>
    </row>
    <row r="545" customFormat="false" ht="12.75" hidden="false" customHeight="false" outlineLevel="0" collapsed="false">
      <c r="D545" s="3"/>
      <c r="E545" s="4"/>
      <c r="AD545" s="19"/>
      <c r="AE545" s="21"/>
    </row>
    <row r="546" customFormat="false" ht="12.75" hidden="false" customHeight="false" outlineLevel="0" collapsed="false">
      <c r="D546" s="3"/>
      <c r="E546" s="4"/>
      <c r="AD546" s="19"/>
      <c r="AE546" s="21"/>
    </row>
    <row r="547" customFormat="false" ht="12.75" hidden="false" customHeight="false" outlineLevel="0" collapsed="false">
      <c r="D547" s="3"/>
      <c r="E547" s="4"/>
      <c r="AD547" s="19"/>
      <c r="AE547" s="21"/>
    </row>
    <row r="548" customFormat="false" ht="12.75" hidden="false" customHeight="false" outlineLevel="0" collapsed="false">
      <c r="D548" s="3"/>
      <c r="E548" s="4"/>
      <c r="AD548" s="19"/>
      <c r="AE548" s="21"/>
    </row>
    <row r="549" customFormat="false" ht="12.75" hidden="false" customHeight="false" outlineLevel="0" collapsed="false">
      <c r="D549" s="3"/>
      <c r="E549" s="4"/>
      <c r="AD549" s="19"/>
      <c r="AE549" s="21"/>
    </row>
    <row r="550" customFormat="false" ht="12.75" hidden="false" customHeight="false" outlineLevel="0" collapsed="false">
      <c r="D550" s="3"/>
      <c r="E550" s="4"/>
      <c r="AD550" s="19"/>
      <c r="AE550" s="21"/>
    </row>
    <row r="551" customFormat="false" ht="12.75" hidden="false" customHeight="false" outlineLevel="0" collapsed="false">
      <c r="D551" s="3"/>
      <c r="E551" s="4"/>
      <c r="AD551" s="19"/>
      <c r="AE551" s="21"/>
    </row>
    <row r="552" customFormat="false" ht="12.75" hidden="false" customHeight="false" outlineLevel="0" collapsed="false">
      <c r="D552" s="3"/>
      <c r="E552" s="4"/>
      <c r="AD552" s="19"/>
      <c r="AE552" s="21"/>
    </row>
    <row r="553" customFormat="false" ht="12.75" hidden="false" customHeight="false" outlineLevel="0" collapsed="false">
      <c r="D553" s="3"/>
      <c r="E553" s="4"/>
      <c r="AD553" s="19"/>
      <c r="AE553" s="21"/>
    </row>
    <row r="554" customFormat="false" ht="12.75" hidden="false" customHeight="false" outlineLevel="0" collapsed="false">
      <c r="D554" s="3"/>
      <c r="E554" s="4"/>
      <c r="AD554" s="19"/>
      <c r="AE554" s="21"/>
    </row>
    <row r="555" customFormat="false" ht="12.75" hidden="false" customHeight="false" outlineLevel="0" collapsed="false">
      <c r="D555" s="3"/>
      <c r="E555" s="4"/>
      <c r="AD555" s="19"/>
      <c r="AE555" s="21"/>
    </row>
    <row r="556" customFormat="false" ht="12.75" hidden="false" customHeight="false" outlineLevel="0" collapsed="false">
      <c r="D556" s="3"/>
      <c r="E556" s="4"/>
      <c r="AD556" s="19"/>
      <c r="AE556" s="21"/>
    </row>
    <row r="557" customFormat="false" ht="12.75" hidden="false" customHeight="false" outlineLevel="0" collapsed="false">
      <c r="D557" s="3"/>
      <c r="E557" s="4"/>
      <c r="AD557" s="19"/>
      <c r="AE557" s="21"/>
    </row>
    <row r="558" customFormat="false" ht="12.75" hidden="false" customHeight="false" outlineLevel="0" collapsed="false">
      <c r="D558" s="3"/>
      <c r="E558" s="4"/>
      <c r="AD558" s="19"/>
      <c r="AE558" s="21"/>
    </row>
    <row r="559" customFormat="false" ht="12.75" hidden="false" customHeight="false" outlineLevel="0" collapsed="false">
      <c r="D559" s="3"/>
      <c r="E559" s="4"/>
      <c r="AD559" s="19"/>
      <c r="AE559" s="21"/>
    </row>
    <row r="560" customFormat="false" ht="12.75" hidden="false" customHeight="false" outlineLevel="0" collapsed="false">
      <c r="D560" s="3"/>
      <c r="E560" s="4"/>
      <c r="AD560" s="19"/>
      <c r="AE560" s="21"/>
    </row>
    <row r="561" customFormat="false" ht="12.75" hidden="false" customHeight="false" outlineLevel="0" collapsed="false">
      <c r="D561" s="3"/>
      <c r="E561" s="4"/>
      <c r="AD561" s="19"/>
      <c r="AE561" s="21"/>
    </row>
    <row r="562" customFormat="false" ht="12.75" hidden="false" customHeight="false" outlineLevel="0" collapsed="false">
      <c r="D562" s="3"/>
      <c r="E562" s="4"/>
      <c r="AD562" s="19"/>
      <c r="AE562" s="21"/>
    </row>
    <row r="563" customFormat="false" ht="12.75" hidden="false" customHeight="false" outlineLevel="0" collapsed="false">
      <c r="D563" s="3"/>
      <c r="E563" s="4"/>
      <c r="AD563" s="19"/>
      <c r="AE563" s="21"/>
    </row>
    <row r="564" customFormat="false" ht="12.75" hidden="false" customHeight="false" outlineLevel="0" collapsed="false">
      <c r="D564" s="3"/>
      <c r="E564" s="4"/>
      <c r="AD564" s="19"/>
      <c r="AE564" s="21"/>
    </row>
    <row r="565" customFormat="false" ht="12.75" hidden="false" customHeight="false" outlineLevel="0" collapsed="false">
      <c r="D565" s="3"/>
      <c r="E565" s="4"/>
      <c r="AD565" s="19"/>
      <c r="AE565" s="21"/>
    </row>
    <row r="566" customFormat="false" ht="12.75" hidden="false" customHeight="false" outlineLevel="0" collapsed="false">
      <c r="D566" s="3"/>
      <c r="E566" s="4"/>
      <c r="AD566" s="19"/>
      <c r="AE566" s="21"/>
    </row>
    <row r="567" customFormat="false" ht="12.75" hidden="false" customHeight="false" outlineLevel="0" collapsed="false">
      <c r="D567" s="3"/>
      <c r="E567" s="4"/>
      <c r="AD567" s="19"/>
      <c r="AE567" s="21"/>
    </row>
    <row r="568" customFormat="false" ht="12.75" hidden="false" customHeight="false" outlineLevel="0" collapsed="false">
      <c r="D568" s="3"/>
      <c r="E568" s="4"/>
      <c r="AD568" s="19"/>
      <c r="AE568" s="21"/>
    </row>
    <row r="569" customFormat="false" ht="12.75" hidden="false" customHeight="false" outlineLevel="0" collapsed="false">
      <c r="D569" s="3"/>
      <c r="E569" s="4"/>
      <c r="AD569" s="19"/>
      <c r="AE569" s="21"/>
    </row>
    <row r="570" customFormat="false" ht="12.75" hidden="false" customHeight="false" outlineLevel="0" collapsed="false">
      <c r="D570" s="3"/>
      <c r="E570" s="4"/>
      <c r="AD570" s="19"/>
      <c r="AE570" s="21"/>
    </row>
    <row r="571" customFormat="false" ht="12.75" hidden="false" customHeight="false" outlineLevel="0" collapsed="false">
      <c r="D571" s="3"/>
      <c r="E571" s="4"/>
      <c r="AD571" s="19"/>
      <c r="AE571" s="21"/>
    </row>
    <row r="572" customFormat="false" ht="12.75" hidden="false" customHeight="false" outlineLevel="0" collapsed="false">
      <c r="D572" s="3"/>
      <c r="E572" s="4"/>
      <c r="AD572" s="19"/>
      <c r="AE572" s="21"/>
    </row>
    <row r="573" customFormat="false" ht="12.75" hidden="false" customHeight="false" outlineLevel="0" collapsed="false">
      <c r="D573" s="3"/>
      <c r="E573" s="4"/>
      <c r="AD573" s="19"/>
      <c r="AE573" s="21"/>
    </row>
    <row r="574" customFormat="false" ht="12.75" hidden="false" customHeight="false" outlineLevel="0" collapsed="false">
      <c r="D574" s="3"/>
      <c r="E574" s="4"/>
      <c r="AD574" s="19"/>
      <c r="AE574" s="21"/>
    </row>
    <row r="575" customFormat="false" ht="12.75" hidden="false" customHeight="false" outlineLevel="0" collapsed="false">
      <c r="D575" s="3"/>
      <c r="E575" s="4"/>
      <c r="AD575" s="19"/>
      <c r="AE575" s="21"/>
    </row>
    <row r="576" customFormat="false" ht="12.75" hidden="false" customHeight="false" outlineLevel="0" collapsed="false">
      <c r="D576" s="3"/>
      <c r="E576" s="4"/>
      <c r="AD576" s="19"/>
      <c r="AE576" s="21"/>
    </row>
    <row r="577" customFormat="false" ht="12.75" hidden="false" customHeight="false" outlineLevel="0" collapsed="false">
      <c r="D577" s="3"/>
      <c r="E577" s="4"/>
      <c r="AD577" s="19"/>
      <c r="AE577" s="21"/>
    </row>
    <row r="578" customFormat="false" ht="12.75" hidden="false" customHeight="false" outlineLevel="0" collapsed="false">
      <c r="D578" s="3"/>
      <c r="E578" s="4"/>
      <c r="AD578" s="19"/>
      <c r="AE578" s="21"/>
    </row>
    <row r="579" customFormat="false" ht="12.75" hidden="false" customHeight="false" outlineLevel="0" collapsed="false">
      <c r="D579" s="3"/>
      <c r="E579" s="4"/>
      <c r="AD579" s="19"/>
      <c r="AE579" s="21"/>
    </row>
    <row r="580" customFormat="false" ht="12.75" hidden="false" customHeight="false" outlineLevel="0" collapsed="false">
      <c r="D580" s="3"/>
      <c r="E580" s="4"/>
      <c r="AD580" s="19"/>
      <c r="AE580" s="21"/>
    </row>
    <row r="581" customFormat="false" ht="12.75" hidden="false" customHeight="false" outlineLevel="0" collapsed="false">
      <c r="D581" s="3"/>
      <c r="E581" s="4"/>
      <c r="AD581" s="19"/>
      <c r="AE581" s="21"/>
    </row>
    <row r="582" customFormat="false" ht="12.75" hidden="false" customHeight="false" outlineLevel="0" collapsed="false">
      <c r="D582" s="3"/>
      <c r="E582" s="4"/>
      <c r="AD582" s="19"/>
      <c r="AE582" s="21"/>
    </row>
    <row r="583" customFormat="false" ht="12.75" hidden="false" customHeight="false" outlineLevel="0" collapsed="false">
      <c r="D583" s="3"/>
      <c r="E583" s="4"/>
      <c r="AD583" s="19"/>
      <c r="AE583" s="21"/>
    </row>
    <row r="584" customFormat="false" ht="12.75" hidden="false" customHeight="false" outlineLevel="0" collapsed="false">
      <c r="D584" s="3"/>
      <c r="E584" s="4"/>
      <c r="AD584" s="19"/>
      <c r="AE584" s="21"/>
    </row>
    <row r="585" customFormat="false" ht="12.75" hidden="false" customHeight="false" outlineLevel="0" collapsed="false">
      <c r="D585" s="3"/>
      <c r="E585" s="4"/>
      <c r="AD585" s="19"/>
      <c r="AE585" s="21"/>
    </row>
    <row r="586" customFormat="false" ht="12.75" hidden="false" customHeight="false" outlineLevel="0" collapsed="false">
      <c r="D586" s="3"/>
      <c r="E586" s="4"/>
      <c r="AD586" s="19"/>
      <c r="AE586" s="21"/>
    </row>
    <row r="587" customFormat="false" ht="12.75" hidden="false" customHeight="false" outlineLevel="0" collapsed="false">
      <c r="D587" s="3"/>
      <c r="E587" s="4"/>
      <c r="AD587" s="19"/>
      <c r="AE587" s="21"/>
    </row>
    <row r="588" customFormat="false" ht="12.75" hidden="false" customHeight="false" outlineLevel="0" collapsed="false">
      <c r="D588" s="3"/>
      <c r="E588" s="4"/>
      <c r="AD588" s="19"/>
      <c r="AE588" s="21"/>
    </row>
    <row r="589" customFormat="false" ht="12.75" hidden="false" customHeight="false" outlineLevel="0" collapsed="false">
      <c r="D589" s="3"/>
      <c r="E589" s="4"/>
      <c r="AD589" s="19"/>
      <c r="AE589" s="21"/>
    </row>
    <row r="590" customFormat="false" ht="12.75" hidden="false" customHeight="false" outlineLevel="0" collapsed="false">
      <c r="D590" s="3"/>
      <c r="E590" s="4"/>
      <c r="AD590" s="19"/>
      <c r="AE590" s="21"/>
    </row>
    <row r="591" customFormat="false" ht="12.75" hidden="false" customHeight="false" outlineLevel="0" collapsed="false">
      <c r="D591" s="3"/>
      <c r="E591" s="4"/>
      <c r="AD591" s="19"/>
      <c r="AE591" s="21"/>
    </row>
    <row r="592" customFormat="false" ht="12.75" hidden="false" customHeight="false" outlineLevel="0" collapsed="false">
      <c r="D592" s="3"/>
      <c r="E592" s="4"/>
      <c r="AD592" s="19"/>
      <c r="AE592" s="21"/>
    </row>
    <row r="593" customFormat="false" ht="12.75" hidden="false" customHeight="false" outlineLevel="0" collapsed="false">
      <c r="D593" s="3"/>
      <c r="E593" s="4"/>
      <c r="AD593" s="19"/>
      <c r="AE593" s="21"/>
    </row>
    <row r="594" customFormat="false" ht="12.75" hidden="false" customHeight="false" outlineLevel="0" collapsed="false">
      <c r="D594" s="3"/>
      <c r="E594" s="4"/>
      <c r="AD594" s="19"/>
      <c r="AE594" s="21"/>
    </row>
    <row r="595" customFormat="false" ht="12.75" hidden="false" customHeight="false" outlineLevel="0" collapsed="false">
      <c r="D595" s="3"/>
      <c r="E595" s="4"/>
      <c r="AD595" s="19"/>
      <c r="AE595" s="21"/>
    </row>
    <row r="596" customFormat="false" ht="12.75" hidden="false" customHeight="false" outlineLevel="0" collapsed="false">
      <c r="D596" s="3"/>
      <c r="E596" s="4"/>
      <c r="AD596" s="19"/>
      <c r="AE596" s="21"/>
    </row>
    <row r="597" customFormat="false" ht="12.75" hidden="false" customHeight="false" outlineLevel="0" collapsed="false">
      <c r="D597" s="3"/>
      <c r="E597" s="4"/>
      <c r="AD597" s="19"/>
      <c r="AE597" s="21"/>
    </row>
    <row r="598" customFormat="false" ht="12.75" hidden="false" customHeight="false" outlineLevel="0" collapsed="false">
      <c r="D598" s="3"/>
      <c r="E598" s="4"/>
      <c r="AD598" s="19"/>
      <c r="AE598" s="21"/>
    </row>
    <row r="599" customFormat="false" ht="12.75" hidden="false" customHeight="false" outlineLevel="0" collapsed="false">
      <c r="D599" s="3"/>
      <c r="E599" s="4"/>
      <c r="AD599" s="19"/>
      <c r="AE599" s="21"/>
    </row>
    <row r="600" customFormat="false" ht="12.75" hidden="false" customHeight="false" outlineLevel="0" collapsed="false">
      <c r="D600" s="3"/>
      <c r="E600" s="4"/>
      <c r="AD600" s="19"/>
      <c r="AE600" s="21"/>
    </row>
    <row r="601" customFormat="false" ht="12.75" hidden="false" customHeight="false" outlineLevel="0" collapsed="false">
      <c r="D601" s="3"/>
      <c r="E601" s="4"/>
      <c r="AD601" s="19"/>
      <c r="AE601" s="21"/>
    </row>
    <row r="602" customFormat="false" ht="12.75" hidden="false" customHeight="false" outlineLevel="0" collapsed="false">
      <c r="D602" s="3"/>
      <c r="E602" s="4"/>
      <c r="AD602" s="19"/>
      <c r="AE602" s="21"/>
    </row>
    <row r="603" customFormat="false" ht="12.75" hidden="false" customHeight="false" outlineLevel="0" collapsed="false">
      <c r="D603" s="3"/>
      <c r="E603" s="4"/>
      <c r="AD603" s="19"/>
      <c r="AE603" s="21"/>
    </row>
    <row r="604" customFormat="false" ht="12.75" hidden="false" customHeight="false" outlineLevel="0" collapsed="false">
      <c r="D604" s="3"/>
      <c r="E604" s="4"/>
      <c r="AD604" s="19"/>
      <c r="AE604" s="21"/>
    </row>
    <row r="605" customFormat="false" ht="12.75" hidden="false" customHeight="false" outlineLevel="0" collapsed="false">
      <c r="D605" s="3"/>
      <c r="E605" s="4"/>
      <c r="AD605" s="19"/>
      <c r="AE605" s="21"/>
    </row>
    <row r="606" customFormat="false" ht="12.75" hidden="false" customHeight="false" outlineLevel="0" collapsed="false">
      <c r="D606" s="3"/>
      <c r="E606" s="4"/>
      <c r="AD606" s="19"/>
      <c r="AE606" s="21"/>
    </row>
    <row r="607" customFormat="false" ht="12.75" hidden="false" customHeight="false" outlineLevel="0" collapsed="false">
      <c r="D607" s="3"/>
      <c r="E607" s="4"/>
      <c r="AD607" s="19"/>
      <c r="AE607" s="21"/>
    </row>
    <row r="608" customFormat="false" ht="12.75" hidden="false" customHeight="false" outlineLevel="0" collapsed="false">
      <c r="D608" s="3"/>
      <c r="E608" s="4"/>
      <c r="AD608" s="19"/>
      <c r="AE608" s="21"/>
    </row>
    <row r="609" customFormat="false" ht="12.75" hidden="false" customHeight="false" outlineLevel="0" collapsed="false">
      <c r="D609" s="3"/>
      <c r="E609" s="4"/>
      <c r="AD609" s="19"/>
      <c r="AE609" s="21"/>
    </row>
    <row r="610" customFormat="false" ht="12.75" hidden="false" customHeight="false" outlineLevel="0" collapsed="false">
      <c r="D610" s="3"/>
      <c r="E610" s="4"/>
      <c r="AD610" s="19"/>
      <c r="AE610" s="21"/>
    </row>
    <row r="611" customFormat="false" ht="12.75" hidden="false" customHeight="false" outlineLevel="0" collapsed="false">
      <c r="D611" s="3"/>
      <c r="E611" s="4"/>
      <c r="AD611" s="19"/>
      <c r="AE611" s="21"/>
    </row>
    <row r="612" customFormat="false" ht="12.75" hidden="false" customHeight="false" outlineLevel="0" collapsed="false">
      <c r="D612" s="3"/>
      <c r="E612" s="4"/>
      <c r="AD612" s="19"/>
      <c r="AE612" s="21"/>
    </row>
    <row r="613" customFormat="false" ht="12.75" hidden="false" customHeight="false" outlineLevel="0" collapsed="false">
      <c r="D613" s="3"/>
      <c r="E613" s="4"/>
      <c r="AD613" s="19"/>
      <c r="AE613" s="21"/>
    </row>
    <row r="614" customFormat="false" ht="12.75" hidden="false" customHeight="false" outlineLevel="0" collapsed="false">
      <c r="D614" s="3"/>
      <c r="E614" s="4"/>
      <c r="AD614" s="19"/>
      <c r="AE614" s="21"/>
    </row>
    <row r="615" customFormat="false" ht="12.75" hidden="false" customHeight="false" outlineLevel="0" collapsed="false">
      <c r="D615" s="3"/>
      <c r="E615" s="4"/>
      <c r="AD615" s="19"/>
      <c r="AE615" s="21"/>
    </row>
    <row r="616" customFormat="false" ht="12.75" hidden="false" customHeight="false" outlineLevel="0" collapsed="false">
      <c r="D616" s="3"/>
      <c r="E616" s="4"/>
      <c r="AD616" s="19"/>
      <c r="AE616" s="21"/>
    </row>
    <row r="617" customFormat="false" ht="12.75" hidden="false" customHeight="false" outlineLevel="0" collapsed="false">
      <c r="D617" s="3"/>
      <c r="E617" s="4"/>
      <c r="AD617" s="19"/>
      <c r="AE617" s="21"/>
    </row>
    <row r="618" customFormat="false" ht="12.75" hidden="false" customHeight="false" outlineLevel="0" collapsed="false">
      <c r="D618" s="3"/>
      <c r="E618" s="4"/>
      <c r="AD618" s="19"/>
      <c r="AE618" s="21"/>
    </row>
    <row r="619" customFormat="false" ht="12.75" hidden="false" customHeight="false" outlineLevel="0" collapsed="false">
      <c r="D619" s="3"/>
      <c r="E619" s="4"/>
      <c r="AD619" s="19"/>
      <c r="AE619" s="21"/>
    </row>
    <row r="620" customFormat="false" ht="12.75" hidden="false" customHeight="false" outlineLevel="0" collapsed="false">
      <c r="D620" s="3"/>
      <c r="E620" s="4"/>
      <c r="AD620" s="19"/>
      <c r="AE620" s="21"/>
    </row>
    <row r="621" customFormat="false" ht="12.75" hidden="false" customHeight="false" outlineLevel="0" collapsed="false">
      <c r="D621" s="3"/>
      <c r="E621" s="4"/>
      <c r="AD621" s="19"/>
      <c r="AE621" s="21"/>
    </row>
    <row r="622" customFormat="false" ht="12.75" hidden="false" customHeight="false" outlineLevel="0" collapsed="false">
      <c r="D622" s="3"/>
      <c r="E622" s="4"/>
      <c r="AD622" s="19"/>
      <c r="AE622" s="21"/>
    </row>
    <row r="623" customFormat="false" ht="12.75" hidden="false" customHeight="false" outlineLevel="0" collapsed="false">
      <c r="AD623" s="19"/>
      <c r="AE623" s="21"/>
    </row>
    <row r="624" customFormat="false" ht="12.75" hidden="false" customHeight="false" outlineLevel="0" collapsed="false">
      <c r="AD624" s="19"/>
      <c r="AE624" s="21"/>
    </row>
    <row r="625" customFormat="false" ht="12.75" hidden="false" customHeight="false" outlineLevel="0" collapsed="false">
      <c r="AD625" s="19"/>
      <c r="AE625" s="21"/>
    </row>
    <row r="626" customFormat="false" ht="12.75" hidden="false" customHeight="false" outlineLevel="0" collapsed="false">
      <c r="AD626" s="19"/>
      <c r="AE626" s="21"/>
    </row>
    <row r="627" customFormat="false" ht="12.75" hidden="false" customHeight="false" outlineLevel="0" collapsed="false">
      <c r="AD627" s="19"/>
      <c r="AE627" s="21"/>
    </row>
    <row r="628" customFormat="false" ht="12.75" hidden="false" customHeight="false" outlineLevel="0" collapsed="false">
      <c r="AD628" s="19"/>
      <c r="AE628" s="21"/>
    </row>
    <row r="629" customFormat="false" ht="12.75" hidden="false" customHeight="false" outlineLevel="0" collapsed="false">
      <c r="AD629" s="19"/>
      <c r="AE629" s="21"/>
    </row>
    <row r="630" customFormat="false" ht="12.75" hidden="false" customHeight="false" outlineLevel="0" collapsed="false">
      <c r="AD630" s="19"/>
      <c r="AE630" s="21"/>
    </row>
    <row r="631" customFormat="false" ht="12.75" hidden="false" customHeight="false" outlineLevel="0" collapsed="false">
      <c r="AD631" s="19"/>
      <c r="AE631" s="21"/>
    </row>
    <row r="632" customFormat="false" ht="12.75" hidden="false" customHeight="false" outlineLevel="0" collapsed="false">
      <c r="AD632" s="19"/>
      <c r="AE632" s="21"/>
    </row>
    <row r="633" customFormat="false" ht="12.75" hidden="false" customHeight="false" outlineLevel="0" collapsed="false">
      <c r="AD633" s="19"/>
      <c r="AE633" s="21"/>
    </row>
    <row r="634" customFormat="false" ht="12.75" hidden="false" customHeight="false" outlineLevel="0" collapsed="false">
      <c r="AD634" s="19"/>
      <c r="AE634" s="21"/>
    </row>
    <row r="635" customFormat="false" ht="12.75" hidden="false" customHeight="false" outlineLevel="0" collapsed="false">
      <c r="AD635" s="19"/>
      <c r="AE635" s="21"/>
    </row>
    <row r="636" customFormat="false" ht="12.75" hidden="false" customHeight="false" outlineLevel="0" collapsed="false">
      <c r="AD636" s="19"/>
      <c r="AE636" s="21"/>
    </row>
    <row r="637" customFormat="false" ht="12.75" hidden="false" customHeight="false" outlineLevel="0" collapsed="false">
      <c r="AD637" s="19"/>
      <c r="AE637" s="21"/>
    </row>
    <row r="638" customFormat="false" ht="12.75" hidden="false" customHeight="false" outlineLevel="0" collapsed="false">
      <c r="AD638" s="19"/>
      <c r="AE638" s="21"/>
    </row>
    <row r="639" customFormat="false" ht="12.75" hidden="false" customHeight="false" outlineLevel="0" collapsed="false">
      <c r="AD639" s="19"/>
      <c r="AE639" s="21"/>
    </row>
    <row r="640" customFormat="false" ht="12.75" hidden="false" customHeight="false" outlineLevel="0" collapsed="false">
      <c r="AD640" s="19"/>
      <c r="AE640" s="21"/>
    </row>
    <row r="641" customFormat="false" ht="12.75" hidden="false" customHeight="false" outlineLevel="0" collapsed="false">
      <c r="AD641" s="19"/>
      <c r="AE641" s="21"/>
    </row>
    <row r="642" customFormat="false" ht="12.75" hidden="false" customHeight="false" outlineLevel="0" collapsed="false">
      <c r="AD642" s="19"/>
      <c r="AE642" s="21"/>
    </row>
    <row r="643" customFormat="false" ht="12.75" hidden="false" customHeight="false" outlineLevel="0" collapsed="false">
      <c r="AD643" s="19"/>
      <c r="AE643" s="21"/>
    </row>
    <row r="644" customFormat="false" ht="12.75" hidden="false" customHeight="false" outlineLevel="0" collapsed="false">
      <c r="AD644" s="19"/>
      <c r="AE644" s="21"/>
    </row>
    <row r="645" customFormat="false" ht="12.75" hidden="false" customHeight="false" outlineLevel="0" collapsed="false">
      <c r="AD645" s="19"/>
      <c r="AE645" s="21"/>
    </row>
    <row r="646" customFormat="false" ht="12.75" hidden="false" customHeight="false" outlineLevel="0" collapsed="false">
      <c r="AD646" s="19"/>
      <c r="AE646" s="21"/>
    </row>
    <row r="647" customFormat="false" ht="12.75" hidden="false" customHeight="false" outlineLevel="0" collapsed="false">
      <c r="AD647" s="19"/>
      <c r="AE647" s="21"/>
    </row>
    <row r="648" customFormat="false" ht="12.75" hidden="false" customHeight="false" outlineLevel="0" collapsed="false">
      <c r="AD648" s="19"/>
      <c r="AE648" s="21"/>
    </row>
    <row r="649" customFormat="false" ht="12.75" hidden="false" customHeight="false" outlineLevel="0" collapsed="false">
      <c r="AD649" s="19"/>
      <c r="AE649" s="21"/>
    </row>
    <row r="650" customFormat="false" ht="12.75" hidden="false" customHeight="false" outlineLevel="0" collapsed="false">
      <c r="AD650" s="19"/>
      <c r="AE650" s="21"/>
    </row>
    <row r="651" customFormat="false" ht="12.75" hidden="false" customHeight="false" outlineLevel="0" collapsed="false">
      <c r="AD651" s="19"/>
      <c r="AE651" s="21"/>
    </row>
    <row r="652" customFormat="false" ht="12.75" hidden="false" customHeight="false" outlineLevel="0" collapsed="false">
      <c r="AD652" s="19"/>
      <c r="AE652" s="21"/>
    </row>
    <row r="653" customFormat="false" ht="12.75" hidden="false" customHeight="false" outlineLevel="0" collapsed="false">
      <c r="AD653" s="19"/>
      <c r="AE653" s="21"/>
    </row>
    <row r="654" customFormat="false" ht="12.75" hidden="false" customHeight="false" outlineLevel="0" collapsed="false">
      <c r="AD654" s="19"/>
      <c r="AE654" s="21"/>
    </row>
    <row r="655" customFormat="false" ht="12.75" hidden="false" customHeight="false" outlineLevel="0" collapsed="false">
      <c r="AD655" s="19"/>
      <c r="AE655" s="21"/>
    </row>
    <row r="656" customFormat="false" ht="12.75" hidden="false" customHeight="false" outlineLevel="0" collapsed="false">
      <c r="AD656" s="19"/>
      <c r="AE656" s="21"/>
    </row>
    <row r="657" customFormat="false" ht="12.75" hidden="false" customHeight="false" outlineLevel="0" collapsed="false">
      <c r="AD657" s="19"/>
      <c r="AE657" s="21"/>
    </row>
    <row r="658" customFormat="false" ht="12.75" hidden="false" customHeight="false" outlineLevel="0" collapsed="false">
      <c r="AD658" s="19"/>
      <c r="AE658" s="21"/>
    </row>
    <row r="659" customFormat="false" ht="12.75" hidden="false" customHeight="false" outlineLevel="0" collapsed="false">
      <c r="AD659" s="19"/>
      <c r="AE659" s="21"/>
    </row>
    <row r="660" customFormat="false" ht="12.75" hidden="false" customHeight="false" outlineLevel="0" collapsed="false">
      <c r="AD660" s="19"/>
      <c r="AE660" s="21"/>
    </row>
    <row r="661" customFormat="false" ht="12.75" hidden="false" customHeight="false" outlineLevel="0" collapsed="false">
      <c r="AD661" s="19"/>
      <c r="AE661" s="21"/>
    </row>
    <row r="662" customFormat="false" ht="12.75" hidden="false" customHeight="false" outlineLevel="0" collapsed="false">
      <c r="AD662" s="19"/>
      <c r="AE662" s="21"/>
    </row>
    <row r="663" customFormat="false" ht="12.75" hidden="false" customHeight="false" outlineLevel="0" collapsed="false">
      <c r="AD663" s="19"/>
      <c r="AE663" s="21"/>
    </row>
    <row r="664" customFormat="false" ht="12.75" hidden="false" customHeight="false" outlineLevel="0" collapsed="false">
      <c r="AD664" s="19"/>
      <c r="AE664" s="21"/>
    </row>
    <row r="665" customFormat="false" ht="12.75" hidden="false" customHeight="false" outlineLevel="0" collapsed="false">
      <c r="AD665" s="19"/>
      <c r="AE665" s="21"/>
    </row>
    <row r="666" customFormat="false" ht="12.75" hidden="false" customHeight="false" outlineLevel="0" collapsed="false">
      <c r="AD666" s="19"/>
      <c r="AE666" s="21"/>
    </row>
    <row r="667" customFormat="false" ht="12.75" hidden="false" customHeight="false" outlineLevel="0" collapsed="false">
      <c r="AD667" s="19"/>
      <c r="AE667" s="21"/>
    </row>
    <row r="668" customFormat="false" ht="12.75" hidden="false" customHeight="false" outlineLevel="0" collapsed="false">
      <c r="AD668" s="19"/>
      <c r="AE668" s="21"/>
    </row>
    <row r="669" customFormat="false" ht="12.75" hidden="false" customHeight="false" outlineLevel="0" collapsed="false">
      <c r="AD669" s="19"/>
      <c r="AE669" s="21"/>
    </row>
    <row r="670" customFormat="false" ht="12.75" hidden="false" customHeight="false" outlineLevel="0" collapsed="false">
      <c r="AD670" s="19"/>
      <c r="AE670" s="21"/>
    </row>
    <row r="671" customFormat="false" ht="12.75" hidden="false" customHeight="false" outlineLevel="0" collapsed="false">
      <c r="AD671" s="19"/>
      <c r="AE671" s="21"/>
    </row>
    <row r="672" customFormat="false" ht="12.75" hidden="false" customHeight="false" outlineLevel="0" collapsed="false">
      <c r="AD672" s="19"/>
      <c r="AE672" s="21"/>
    </row>
    <row r="673" customFormat="false" ht="12.75" hidden="false" customHeight="false" outlineLevel="0" collapsed="false">
      <c r="AD673" s="19"/>
      <c r="AE673" s="21"/>
    </row>
    <row r="674" customFormat="false" ht="12.75" hidden="false" customHeight="false" outlineLevel="0" collapsed="false">
      <c r="AD674" s="19"/>
      <c r="AE674" s="21"/>
    </row>
    <row r="675" customFormat="false" ht="12.75" hidden="false" customHeight="false" outlineLevel="0" collapsed="false">
      <c r="AD675" s="19"/>
      <c r="AE675" s="21"/>
    </row>
    <row r="676" customFormat="false" ht="12.75" hidden="false" customHeight="false" outlineLevel="0" collapsed="false">
      <c r="AD676" s="19"/>
      <c r="AE676" s="21"/>
    </row>
    <row r="677" customFormat="false" ht="12.75" hidden="false" customHeight="false" outlineLevel="0" collapsed="false">
      <c r="AD677" s="19"/>
      <c r="AE677" s="21"/>
    </row>
    <row r="678" customFormat="false" ht="12.75" hidden="false" customHeight="false" outlineLevel="0" collapsed="false">
      <c r="AD678" s="19"/>
      <c r="AE678" s="21"/>
    </row>
    <row r="679" customFormat="false" ht="12.75" hidden="false" customHeight="false" outlineLevel="0" collapsed="false">
      <c r="AD679" s="19"/>
      <c r="AE679" s="21"/>
    </row>
    <row r="680" customFormat="false" ht="12.75" hidden="false" customHeight="false" outlineLevel="0" collapsed="false">
      <c r="AD680" s="19"/>
      <c r="AE680" s="21"/>
    </row>
    <row r="681" customFormat="false" ht="12.75" hidden="false" customHeight="false" outlineLevel="0" collapsed="false">
      <c r="AD681" s="19"/>
      <c r="AE681" s="21"/>
    </row>
    <row r="682" customFormat="false" ht="12.75" hidden="false" customHeight="false" outlineLevel="0" collapsed="false">
      <c r="AD682" s="19"/>
      <c r="AE682" s="21"/>
    </row>
    <row r="683" customFormat="false" ht="12.75" hidden="false" customHeight="false" outlineLevel="0" collapsed="false">
      <c r="AD683" s="19"/>
      <c r="AE683" s="21"/>
    </row>
    <row r="684" customFormat="false" ht="12.75" hidden="false" customHeight="false" outlineLevel="0" collapsed="false">
      <c r="AD684" s="19"/>
      <c r="AE684" s="21"/>
    </row>
    <row r="685" customFormat="false" ht="12.75" hidden="false" customHeight="false" outlineLevel="0" collapsed="false">
      <c r="AD685" s="19"/>
      <c r="AE685" s="21"/>
    </row>
    <row r="686" customFormat="false" ht="12.75" hidden="false" customHeight="false" outlineLevel="0" collapsed="false">
      <c r="AD686" s="19"/>
      <c r="AE686" s="21"/>
    </row>
    <row r="687" customFormat="false" ht="12.75" hidden="false" customHeight="false" outlineLevel="0" collapsed="false">
      <c r="AD687" s="19"/>
      <c r="AE687" s="21"/>
    </row>
    <row r="688" customFormat="false" ht="12.75" hidden="false" customHeight="false" outlineLevel="0" collapsed="false">
      <c r="AD688" s="19"/>
      <c r="AE688" s="21"/>
    </row>
    <row r="689" customFormat="false" ht="12.75" hidden="false" customHeight="false" outlineLevel="0" collapsed="false">
      <c r="AD689" s="19"/>
      <c r="AE689" s="21"/>
    </row>
    <row r="690" customFormat="false" ht="12.75" hidden="false" customHeight="false" outlineLevel="0" collapsed="false">
      <c r="AD690" s="19"/>
      <c r="AE690" s="21"/>
    </row>
    <row r="691" customFormat="false" ht="12.75" hidden="false" customHeight="false" outlineLevel="0" collapsed="false">
      <c r="AD691" s="19"/>
      <c r="AE691" s="21"/>
    </row>
    <row r="692" customFormat="false" ht="12.75" hidden="false" customHeight="false" outlineLevel="0" collapsed="false">
      <c r="AD692" s="19"/>
      <c r="AE692" s="21"/>
    </row>
    <row r="693" customFormat="false" ht="12.75" hidden="false" customHeight="false" outlineLevel="0" collapsed="false">
      <c r="AD693" s="19"/>
      <c r="AE693" s="21"/>
    </row>
    <row r="694" customFormat="false" ht="12.75" hidden="false" customHeight="false" outlineLevel="0" collapsed="false">
      <c r="AD694" s="19"/>
      <c r="AE694" s="21"/>
    </row>
    <row r="695" customFormat="false" ht="12.75" hidden="false" customHeight="false" outlineLevel="0" collapsed="false">
      <c r="AD695" s="19"/>
      <c r="AE695" s="21"/>
    </row>
    <row r="696" customFormat="false" ht="12.75" hidden="false" customHeight="false" outlineLevel="0" collapsed="false">
      <c r="AD696" s="19"/>
      <c r="AE696" s="21"/>
    </row>
    <row r="697" customFormat="false" ht="12.75" hidden="false" customHeight="false" outlineLevel="0" collapsed="false">
      <c r="AD697" s="19"/>
      <c r="AE697" s="21"/>
    </row>
    <row r="698" customFormat="false" ht="12.75" hidden="false" customHeight="false" outlineLevel="0" collapsed="false">
      <c r="AD698" s="19"/>
      <c r="AE698" s="21"/>
    </row>
    <row r="699" customFormat="false" ht="12.75" hidden="false" customHeight="false" outlineLevel="0" collapsed="false">
      <c r="AD699" s="19"/>
      <c r="AE699" s="21"/>
    </row>
    <row r="700" customFormat="false" ht="12.75" hidden="false" customHeight="false" outlineLevel="0" collapsed="false">
      <c r="AD700" s="19"/>
      <c r="AE700" s="21"/>
    </row>
    <row r="701" customFormat="false" ht="12.75" hidden="false" customHeight="false" outlineLevel="0" collapsed="false">
      <c r="AD701" s="19"/>
      <c r="AE701" s="21"/>
    </row>
    <row r="702" customFormat="false" ht="12.75" hidden="false" customHeight="false" outlineLevel="0" collapsed="false">
      <c r="AD702" s="19"/>
      <c r="AE702" s="21"/>
    </row>
    <row r="703" customFormat="false" ht="12.75" hidden="false" customHeight="false" outlineLevel="0" collapsed="false">
      <c r="AD703" s="19"/>
      <c r="AE703" s="21"/>
    </row>
    <row r="704" customFormat="false" ht="12.75" hidden="false" customHeight="false" outlineLevel="0" collapsed="false">
      <c r="AD704" s="19"/>
      <c r="AE704" s="21"/>
    </row>
    <row r="705" customFormat="false" ht="12.75" hidden="false" customHeight="false" outlineLevel="0" collapsed="false">
      <c r="AD705" s="19"/>
      <c r="AE705" s="21"/>
    </row>
    <row r="706" customFormat="false" ht="12.75" hidden="false" customHeight="false" outlineLevel="0" collapsed="false">
      <c r="AD706" s="19"/>
      <c r="AE706" s="21"/>
    </row>
    <row r="707" customFormat="false" ht="12.75" hidden="false" customHeight="false" outlineLevel="0" collapsed="false">
      <c r="AD707" s="19"/>
      <c r="AE707" s="21"/>
    </row>
    <row r="708" customFormat="false" ht="15" hidden="false" customHeight="false" outlineLevel="0" collapsed="false">
      <c r="AD708" s="19"/>
      <c r="AE70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01:25:50Z</dcterms:created>
  <dc:creator>Maurice Obstfeld</dc:creator>
  <dc:description/>
  <dc:language>en-US</dc:language>
  <cp:lastModifiedBy>Douglas A. Irwin</cp:lastModifiedBy>
  <dcterms:modified xsi:type="dcterms:W3CDTF">2024-05-31T20:37:06Z</dcterms:modified>
  <cp:revision>0</cp:revision>
  <dc:subject/>
  <dc:title/>
</cp:coreProperties>
</file>